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Обкладинка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284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,  </t>
  </si>
  <si>
    <t xml:space="preserve">у січні--квітні 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-квітні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159 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,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На 1 березня 2016</t>
  </si>
  <si>
    <t xml:space="preserve">На 1 квітня 2016</t>
  </si>
  <si>
    <t xml:space="preserve">На 1 травня 2016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травня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травня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…¹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5</t>
  </si>
  <si>
    <t xml:space="preserve">на </t>
  </si>
  <si>
    <t xml:space="preserve">на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травня</t>
  </si>
  <si>
    <t xml:space="preserve">1 червня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1 квітня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-квітні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.00"/>
    <numFmt numFmtId="169" formatCode="#0"/>
    <numFmt numFmtId="170" formatCode="_-* #,##0.00_₴_-;\-* #,##0.00_₴_-;_-* \-??_₴_-;_-@_-"/>
    <numFmt numFmtId="171" formatCode="0"/>
  </numFmts>
  <fonts count="38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1"/>
      <name val="Times New Roman Cyr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4" customFormat="true" ht="15.75" hidden="false" customHeight="true" outlineLevel="0" collapsed="false">
      <c r="A3" s="66" t="s">
        <v>88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4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3</v>
      </c>
      <c r="D7" s="50" t="s">
        <v>104</v>
      </c>
      <c r="E7" s="51"/>
    </row>
    <row r="8" s="47" customFormat="true" ht="36.75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105</v>
      </c>
      <c r="B12" s="45"/>
      <c r="C12" s="45"/>
      <c r="D12" s="45"/>
    </row>
    <row r="13" s="44" customFormat="true" ht="9.7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5050</v>
      </c>
      <c r="C15" s="68" t="n">
        <v>2749.5</v>
      </c>
      <c r="D15" s="89" t="n">
        <v>2300.5</v>
      </c>
      <c r="E15" s="61"/>
    </row>
    <row r="16" customFormat="false" ht="15" hidden="false" customHeight="false" outlineLevel="0" collapsed="false">
      <c r="A16" s="57" t="s">
        <v>68</v>
      </c>
      <c r="B16" s="69" t="n">
        <v>4175.7</v>
      </c>
      <c r="C16" s="69" t="n">
        <v>2432.5</v>
      </c>
      <c r="D16" s="90" t="n">
        <v>1743.2</v>
      </c>
    </row>
    <row r="17" customFormat="false" ht="15" hidden="false" customHeight="false" outlineLevel="0" collapsed="false">
      <c r="A17" s="57" t="s">
        <v>69</v>
      </c>
      <c r="B17" s="69" t="n">
        <v>3613.8</v>
      </c>
      <c r="C17" s="69" t="n">
        <v>2152</v>
      </c>
      <c r="D17" s="90" t="n">
        <v>1461.8</v>
      </c>
    </row>
    <row r="18" customFormat="false" ht="15" hidden="false" customHeight="false" outlineLevel="0" collapsed="false">
      <c r="A18" s="58" t="s">
        <v>70</v>
      </c>
      <c r="B18" s="69" t="n">
        <v>2822.8</v>
      </c>
      <c r="C18" s="69" t="n">
        <v>1704.9</v>
      </c>
      <c r="D18" s="69" t="n">
        <v>1117.9</v>
      </c>
      <c r="E18" s="78"/>
    </row>
    <row r="19" customFormat="false" ht="15" hidden="false" customHeight="false" outlineLevel="0" collapsed="false">
      <c r="A19" s="57" t="s">
        <v>71</v>
      </c>
      <c r="B19" s="69" t="n">
        <v>2152.6</v>
      </c>
      <c r="C19" s="69" t="n">
        <v>1307.1</v>
      </c>
      <c r="D19" s="90" t="n">
        <v>845.5</v>
      </c>
      <c r="E19" s="79"/>
    </row>
    <row r="20" s="73" customFormat="true" ht="15" hidden="false" customHeight="false" outlineLevel="0" collapsed="false">
      <c r="A20" s="57" t="s">
        <v>72</v>
      </c>
      <c r="B20" s="74" t="n">
        <v>1545.9</v>
      </c>
      <c r="C20" s="74" t="n">
        <v>851</v>
      </c>
      <c r="D20" s="74" t="n">
        <v>694.9</v>
      </c>
    </row>
    <row r="21" customFormat="false" ht="15.75" hidden="false" customHeight="false" outlineLevel="0" collapsed="false">
      <c r="A21" s="58" t="s">
        <v>73</v>
      </c>
      <c r="B21" s="69" t="n">
        <v>1008.8</v>
      </c>
      <c r="C21" s="69" t="n">
        <v>504</v>
      </c>
      <c r="D21" s="90" t="n">
        <v>504.8</v>
      </c>
      <c r="E21" s="61"/>
    </row>
    <row r="22" customFormat="false" ht="15" hidden="false" customHeight="false" outlineLevel="0" collapsed="false">
      <c r="A22" s="57" t="s">
        <v>74</v>
      </c>
      <c r="B22" s="72" t="n">
        <v>549.8</v>
      </c>
      <c r="C22" s="72" t="n">
        <v>367.7</v>
      </c>
      <c r="D22" s="72" t="n">
        <v>182.1</v>
      </c>
    </row>
    <row r="23" customFormat="false" ht="15" hidden="false" customHeight="false" outlineLevel="0" collapsed="false">
      <c r="A23" s="57" t="s">
        <v>75</v>
      </c>
      <c r="B23" s="69" t="n">
        <v>723.4</v>
      </c>
      <c r="C23" s="69" t="n">
        <v>531.5</v>
      </c>
      <c r="D23" s="90" t="n">
        <v>191.9</v>
      </c>
    </row>
    <row r="24" customFormat="false" ht="15" hidden="false" customHeight="false" outlineLevel="0" collapsed="false">
      <c r="A24" s="57" t="s">
        <v>76</v>
      </c>
      <c r="B24" s="69" t="n">
        <v>6490.8</v>
      </c>
      <c r="C24" s="69" t="n">
        <v>3955.4</v>
      </c>
      <c r="D24" s="90" t="n">
        <v>2535.4</v>
      </c>
    </row>
    <row r="25" customFormat="false" ht="15" hidden="false" customHeight="false" outlineLevel="0" collapsed="false">
      <c r="A25" s="58" t="s">
        <v>77</v>
      </c>
      <c r="B25" s="69" t="n">
        <v>7492.1</v>
      </c>
      <c r="C25" s="69" t="n">
        <v>4556.9</v>
      </c>
      <c r="D25" s="69" t="n">
        <v>2935.2</v>
      </c>
    </row>
    <row r="26" customFormat="false" ht="15" hidden="false" customHeight="false" outlineLevel="0" collapsed="false">
      <c r="A26" s="57" t="s">
        <v>81</v>
      </c>
      <c r="B26" s="69" t="n">
        <v>6853.6</v>
      </c>
      <c r="C26" s="69" t="n">
        <v>4162.4</v>
      </c>
      <c r="D26" s="90" t="n">
        <v>2691.2</v>
      </c>
    </row>
    <row r="29" customFormat="false" ht="15" hidden="false" customHeight="false" outlineLevel="0" collapsed="false">
      <c r="A29" s="53" t="s">
        <v>82</v>
      </c>
      <c r="B29" s="91" t="n">
        <v>4931.8</v>
      </c>
      <c r="C29" s="91" t="n">
        <v>2621.9</v>
      </c>
      <c r="D29" s="92" t="n">
        <v>2309.9</v>
      </c>
    </row>
    <row r="30" customFormat="false" ht="15" hidden="false" customHeight="false" outlineLevel="0" collapsed="false">
      <c r="A30" s="57" t="s">
        <v>83</v>
      </c>
      <c r="B30" s="69" t="n">
        <v>3690.7</v>
      </c>
      <c r="C30" s="69" t="n">
        <v>1894.8</v>
      </c>
      <c r="D30" s="90" t="n">
        <v>1795.9</v>
      </c>
    </row>
    <row r="31" customFormat="false" ht="15" hidden="false" customHeight="false" outlineLevel="0" collapsed="false">
      <c r="A31" s="58" t="s">
        <v>84</v>
      </c>
      <c r="B31" s="69" t="n">
        <v>3250</v>
      </c>
      <c r="C31" s="90" t="n">
        <v>1639.7</v>
      </c>
      <c r="D31" s="60" t="n">
        <v>1610.3</v>
      </c>
    </row>
    <row r="32" customFormat="false" ht="15" hidden="false" customHeight="false" outlineLevel="0" collapsed="false">
      <c r="A32" s="58" t="s">
        <v>85</v>
      </c>
      <c r="B32" s="69" t="n">
        <v>2678.6</v>
      </c>
      <c r="C32" s="90" t="n">
        <v>1411</v>
      </c>
      <c r="D32" s="60" t="n">
        <v>1267.6</v>
      </c>
    </row>
    <row r="33" customFormat="false" ht="15" hidden="false" customHeight="false" outlineLevel="0" collapsed="false">
      <c r="A33" s="57" t="s">
        <v>86</v>
      </c>
      <c r="B33" s="69" t="n">
        <v>2003.8</v>
      </c>
      <c r="C33" s="90" t="n">
        <v>990.9</v>
      </c>
      <c r="D33" s="60" t="n">
        <v>1012.9</v>
      </c>
    </row>
    <row r="39" s="72" customFormat="true" ht="15" hidden="false" customHeight="false" outlineLevel="0" collapsed="false">
      <c r="A39" s="82" t="n">
        <v>10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P25" activeCellId="0" sqref="P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true" outlineLevel="0" max="3" min="3" style="93" width="15.86"/>
    <col collapsed="false" customWidth="false" hidden="false" outlineLevel="0" max="4" min="4" style="93" width="8.99"/>
    <col collapsed="false" customWidth="true" hidden="false" outlineLevel="0" max="5" min="5" style="93" width="15.49"/>
    <col collapsed="false" customWidth="true" hidden="false" outlineLevel="0" max="6" min="6" style="93" width="13.99"/>
    <col collapsed="false" customWidth="true" hidden="false" outlineLevel="0" max="7" min="7" style="93" width="10.49"/>
    <col collapsed="false" customWidth="true" hidden="false" outlineLevel="0" max="8" min="8" style="93" width="9.12"/>
    <col collapsed="false" customWidth="true" hidden="false" outlineLevel="0" max="9" min="9" style="93" width="15.49"/>
    <col collapsed="false" customWidth="true" hidden="false" outlineLevel="0" max="10" min="10" style="93" width="13.99"/>
    <col collapsed="false" customWidth="true" hidden="false" outlineLevel="0" max="11" min="11" style="93" width="2.87"/>
    <col collapsed="false" customWidth="false" hidden="false" outlineLevel="0" max="257" min="12" style="93" width="8.99"/>
  </cols>
  <sheetData>
    <row r="2" customFormat="false" ht="15.75" hidden="false" customHeight="tru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75" hidden="false" customHeight="true" outlineLevel="0" collapsed="false">
      <c r="A3" s="94" t="s">
        <v>107</v>
      </c>
      <c r="B3" s="94"/>
      <c r="C3" s="94"/>
      <c r="D3" s="94"/>
      <c r="E3" s="94"/>
      <c r="F3" s="94"/>
      <c r="G3" s="94"/>
      <c r="H3" s="94"/>
      <c r="I3" s="94"/>
      <c r="J3" s="94"/>
    </row>
    <row r="4" s="95" customFormat="true" ht="12" hidden="false" customHeight="true" outlineLevel="0" collapsed="false">
      <c r="J4" s="96" t="s">
        <v>108</v>
      </c>
    </row>
    <row r="5" s="95" customFormat="true" ht="17.25" hidden="false" customHeight="true" outlineLevel="0" collapsed="false">
      <c r="A5" s="97"/>
      <c r="B5" s="98" t="s">
        <v>66</v>
      </c>
      <c r="C5" s="98"/>
      <c r="D5" s="98"/>
      <c r="E5" s="98"/>
      <c r="F5" s="98"/>
      <c r="G5" s="99" t="s">
        <v>109</v>
      </c>
      <c r="H5" s="99"/>
      <c r="I5" s="99"/>
      <c r="J5" s="99"/>
      <c r="K5" s="100"/>
    </row>
    <row r="6" s="95" customFormat="true" ht="17.25" hidden="false" customHeight="true" outlineLevel="0" collapsed="false">
      <c r="A6" s="97"/>
      <c r="B6" s="98" t="s">
        <v>110</v>
      </c>
      <c r="C6" s="98"/>
      <c r="D6" s="98"/>
      <c r="E6" s="98" t="s">
        <v>111</v>
      </c>
      <c r="F6" s="98"/>
      <c r="G6" s="98" t="s">
        <v>110</v>
      </c>
      <c r="H6" s="98"/>
      <c r="I6" s="99" t="s">
        <v>111</v>
      </c>
      <c r="J6" s="99"/>
      <c r="K6" s="100"/>
      <c r="L6" s="100"/>
    </row>
    <row r="7" s="95" customFormat="true" ht="64.5" hidden="false" customHeight="true" outlineLevel="0" collapsed="false">
      <c r="A7" s="97"/>
      <c r="B7" s="101" t="s">
        <v>112</v>
      </c>
      <c r="D7" s="102" t="s">
        <v>113</v>
      </c>
      <c r="E7" s="98" t="s">
        <v>114</v>
      </c>
      <c r="F7" s="98" t="s">
        <v>115</v>
      </c>
      <c r="G7" s="101" t="s">
        <v>112</v>
      </c>
      <c r="H7" s="102" t="s">
        <v>113</v>
      </c>
      <c r="I7" s="98" t="s">
        <v>114</v>
      </c>
      <c r="J7" s="99" t="s">
        <v>115</v>
      </c>
      <c r="K7" s="100"/>
      <c r="L7" s="100"/>
    </row>
    <row r="8" s="95" customFormat="true" ht="6" hidden="false" customHeight="true" outlineLevel="0" collapsed="false">
      <c r="A8" s="103"/>
      <c r="B8" s="104"/>
      <c r="E8" s="104"/>
      <c r="F8" s="104"/>
      <c r="G8" s="104"/>
      <c r="H8" s="104"/>
      <c r="I8" s="104"/>
      <c r="J8" s="104"/>
      <c r="K8" s="100"/>
    </row>
    <row r="9" s="105" customFormat="true" ht="16.5" hidden="false" customHeight="true" outlineLevel="0" collapsed="false">
      <c r="A9" s="105" t="s">
        <v>116</v>
      </c>
      <c r="B9" s="54" t="n">
        <v>10429.3</v>
      </c>
      <c r="C9" s="54"/>
      <c r="D9" s="54" t="n">
        <v>80.5431290520727</v>
      </c>
      <c r="E9" s="54" t="n">
        <v>5148.7</v>
      </c>
      <c r="F9" s="106" t="n">
        <v>5280.6</v>
      </c>
      <c r="G9" s="54" t="n">
        <v>4952.4</v>
      </c>
      <c r="H9" s="107" t="n">
        <v>108.052439927792</v>
      </c>
      <c r="I9" s="68" t="n">
        <v>2314.9</v>
      </c>
      <c r="J9" s="68" t="n">
        <v>2637.5</v>
      </c>
      <c r="M9" s="68"/>
    </row>
    <row r="10" s="108" customFormat="true" ht="16.5" hidden="false" customHeight="true" outlineLevel="0" collapsed="false">
      <c r="A10" s="108" t="s">
        <v>117</v>
      </c>
      <c r="B10" s="60" t="n">
        <v>469.5</v>
      </c>
      <c r="C10" s="109"/>
      <c r="D10" s="60" t="n">
        <v>60.6739990487036</v>
      </c>
      <c r="E10" s="60" t="n">
        <v>249.3</v>
      </c>
      <c r="F10" s="81" t="n">
        <v>220.2</v>
      </c>
      <c r="G10" s="60" t="n">
        <v>181.6</v>
      </c>
      <c r="H10" s="110" t="n">
        <v>76.5194665754225</v>
      </c>
      <c r="I10" s="69" t="n">
        <v>95.4</v>
      </c>
      <c r="J10" s="69" t="n">
        <v>86.2</v>
      </c>
      <c r="M10" s="69"/>
    </row>
    <row r="11" s="108" customFormat="true" ht="16.5" hidden="false" customHeight="true" outlineLevel="0" collapsed="false">
      <c r="A11" s="108" t="s">
        <v>118</v>
      </c>
      <c r="B11" s="60" t="n">
        <v>151.2</v>
      </c>
      <c r="C11" s="60"/>
      <c r="D11" s="60" t="n">
        <v>86.5985787204361</v>
      </c>
      <c r="E11" s="60" t="n">
        <v>98.6</v>
      </c>
      <c r="F11" s="110" t="n">
        <v>52.6</v>
      </c>
      <c r="G11" s="60" t="n">
        <v>100.5</v>
      </c>
      <c r="H11" s="110" t="n">
        <v>102.110367519371</v>
      </c>
      <c r="I11" s="69" t="n">
        <v>58.8</v>
      </c>
      <c r="J11" s="69" t="n">
        <v>41.7</v>
      </c>
      <c r="M11" s="69"/>
    </row>
    <row r="12" s="108" customFormat="true" ht="16.5" hidden="false" customHeight="true" outlineLevel="0" collapsed="false">
      <c r="A12" s="108" t="s">
        <v>119</v>
      </c>
      <c r="B12" s="60" t="n">
        <v>809.6</v>
      </c>
      <c r="C12" s="109"/>
      <c r="D12" s="60" t="n">
        <v>119.603929008167</v>
      </c>
      <c r="E12" s="60" t="n">
        <v>417.1</v>
      </c>
      <c r="F12" s="81" t="n">
        <v>392.5</v>
      </c>
      <c r="G12" s="60" t="n">
        <v>522.7</v>
      </c>
      <c r="H12" s="110" t="n">
        <v>140.297330015649</v>
      </c>
      <c r="I12" s="69" t="n">
        <v>259.8</v>
      </c>
      <c r="J12" s="69" t="n">
        <v>262.9</v>
      </c>
      <c r="M12" s="69"/>
    </row>
    <row r="13" s="108" customFormat="true" ht="16.5" hidden="false" customHeight="true" outlineLevel="0" collapsed="false">
      <c r="A13" s="108" t="s">
        <v>120</v>
      </c>
      <c r="B13" s="60" t="n">
        <v>237.4</v>
      </c>
      <c r="C13" s="109"/>
      <c r="D13" s="60" t="n">
        <v>107.427288225415</v>
      </c>
      <c r="E13" s="60" t="n">
        <v>172.2</v>
      </c>
      <c r="F13" s="81" t="n">
        <v>65.2</v>
      </c>
      <c r="G13" s="60" t="n">
        <v>171.5</v>
      </c>
      <c r="H13" s="110" t="n">
        <v>119.267412363468</v>
      </c>
      <c r="I13" s="69" t="n">
        <v>109.3</v>
      </c>
      <c r="J13" s="69" t="n">
        <v>62.2</v>
      </c>
      <c r="M13" s="69"/>
    </row>
    <row r="14" s="108" customFormat="true" ht="16.5" hidden="false" customHeight="true" outlineLevel="0" collapsed="false">
      <c r="A14" s="108" t="s">
        <v>121</v>
      </c>
      <c r="B14" s="60" t="n">
        <v>229</v>
      </c>
      <c r="C14" s="109"/>
      <c r="D14" s="60" t="n">
        <v>83.0021023806081</v>
      </c>
      <c r="E14" s="60" t="n">
        <v>87.1</v>
      </c>
      <c r="F14" s="81" t="n">
        <v>141.9</v>
      </c>
      <c r="G14" s="60" t="n">
        <v>63.3</v>
      </c>
      <c r="H14" s="110" t="n">
        <v>124.967661794706</v>
      </c>
      <c r="I14" s="69" t="n">
        <v>37.5</v>
      </c>
      <c r="J14" s="69" t="n">
        <v>25.8</v>
      </c>
      <c r="M14" s="69"/>
    </row>
    <row r="15" s="108" customFormat="true" ht="16.5" hidden="false" customHeight="true" outlineLevel="0" collapsed="false">
      <c r="A15" s="108" t="s">
        <v>122</v>
      </c>
      <c r="B15" s="60" t="n">
        <v>6.5</v>
      </c>
      <c r="C15" s="111"/>
      <c r="D15" s="60" t="n">
        <v>59.2999607846714</v>
      </c>
      <c r="E15" s="110" t="s">
        <v>123</v>
      </c>
      <c r="F15" s="60" t="s">
        <v>123</v>
      </c>
      <c r="G15" s="60" t="n">
        <v>1.2</v>
      </c>
      <c r="H15" s="60" t="n">
        <v>33.9648135892345</v>
      </c>
      <c r="I15" s="110" t="s">
        <v>123</v>
      </c>
      <c r="J15" s="110" t="s">
        <v>123</v>
      </c>
      <c r="M15" s="69"/>
    </row>
    <row r="16" s="108" customFormat="true" ht="16.5" hidden="false" customHeight="true" outlineLevel="0" collapsed="false">
      <c r="A16" s="108" t="s">
        <v>124</v>
      </c>
      <c r="B16" s="60" t="n">
        <v>449.1</v>
      </c>
      <c r="C16" s="109"/>
      <c r="D16" s="60" t="n">
        <v>85.9314191214818</v>
      </c>
      <c r="E16" s="60" t="n">
        <v>302.1</v>
      </c>
      <c r="F16" s="81" t="n">
        <v>147</v>
      </c>
      <c r="G16" s="60" t="n">
        <v>356.6</v>
      </c>
      <c r="H16" s="110" t="n">
        <v>87.8510954451371</v>
      </c>
      <c r="I16" s="69" t="n">
        <v>226</v>
      </c>
      <c r="J16" s="69" t="n">
        <v>130.6</v>
      </c>
      <c r="M16" s="69"/>
    </row>
    <row r="17" s="108" customFormat="true" ht="16.5" hidden="false" customHeight="true" outlineLevel="0" collapsed="false">
      <c r="A17" s="108" t="s">
        <v>125</v>
      </c>
      <c r="B17" s="60" t="n">
        <v>106.5</v>
      </c>
      <c r="C17" s="109"/>
      <c r="D17" s="60" t="n">
        <v>74.0830896009609</v>
      </c>
      <c r="E17" s="60" t="n">
        <v>86</v>
      </c>
      <c r="F17" s="81" t="n">
        <v>20.5</v>
      </c>
      <c r="G17" s="60" t="n">
        <v>37.6</v>
      </c>
      <c r="H17" s="110" t="n">
        <v>66.1240137109767</v>
      </c>
      <c r="I17" s="69" t="n">
        <v>17.8</v>
      </c>
      <c r="J17" s="69" t="n">
        <v>19.8</v>
      </c>
      <c r="M17" s="69"/>
    </row>
    <row r="18" s="108" customFormat="true" ht="16.5" hidden="false" customHeight="true" outlineLevel="0" collapsed="false">
      <c r="A18" s="108" t="s">
        <v>126</v>
      </c>
      <c r="B18" s="60" t="n">
        <v>589.9</v>
      </c>
      <c r="C18" s="109"/>
      <c r="D18" s="60" t="n">
        <v>72.0560828830383</v>
      </c>
      <c r="E18" s="60" t="n">
        <v>360.3</v>
      </c>
      <c r="F18" s="81" t="n">
        <v>229.6</v>
      </c>
      <c r="G18" s="60" t="n">
        <v>153.1</v>
      </c>
      <c r="H18" s="110" t="n">
        <v>83.5164571407375</v>
      </c>
      <c r="I18" s="69" t="n">
        <v>90.8</v>
      </c>
      <c r="J18" s="69" t="n">
        <v>62.3</v>
      </c>
      <c r="M18" s="69"/>
    </row>
    <row r="19" s="108" customFormat="true" ht="16.5" hidden="false" customHeight="true" outlineLevel="0" collapsed="false">
      <c r="A19" s="108" t="s">
        <v>127</v>
      </c>
      <c r="B19" s="60" t="n">
        <v>505.6</v>
      </c>
      <c r="C19" s="109"/>
      <c r="D19" s="60" t="n">
        <v>56.1871052845063</v>
      </c>
      <c r="E19" s="60" t="n">
        <v>317.6</v>
      </c>
      <c r="F19" s="81" t="n">
        <v>188</v>
      </c>
      <c r="G19" s="60" t="n">
        <v>222.5</v>
      </c>
      <c r="H19" s="110" t="n">
        <v>72.8419205338127</v>
      </c>
      <c r="I19" s="69" t="n">
        <v>114.9</v>
      </c>
      <c r="J19" s="69" t="n">
        <v>107.6</v>
      </c>
      <c r="M19" s="69"/>
    </row>
    <row r="20" s="108" customFormat="true" ht="16.5" hidden="false" customHeight="true" outlineLevel="0" collapsed="false">
      <c r="A20" s="108" t="s">
        <v>128</v>
      </c>
      <c r="B20" s="60" t="n">
        <v>166.5</v>
      </c>
      <c r="C20" s="109"/>
      <c r="D20" s="60" t="n">
        <v>54.041528832867</v>
      </c>
      <c r="E20" s="60" t="n">
        <v>105.4</v>
      </c>
      <c r="F20" s="81" t="n">
        <v>61.1</v>
      </c>
      <c r="G20" s="60" t="n">
        <v>90.5</v>
      </c>
      <c r="H20" s="110" t="n">
        <v>50.5308694914194</v>
      </c>
      <c r="I20" s="69" t="n">
        <v>62.2</v>
      </c>
      <c r="J20" s="69" t="n">
        <v>28.3</v>
      </c>
      <c r="M20" s="69"/>
    </row>
    <row r="21" s="108" customFormat="true" ht="16.5" hidden="false" customHeight="true" outlineLevel="0" collapsed="false">
      <c r="A21" s="108" t="s">
        <v>129</v>
      </c>
      <c r="B21" s="60" t="n">
        <v>59.3</v>
      </c>
      <c r="C21" s="109"/>
      <c r="D21" s="60" t="n">
        <v>46.1534567448366</v>
      </c>
      <c r="E21" s="60" t="n">
        <v>26.5</v>
      </c>
      <c r="F21" s="81" t="n">
        <v>32.8</v>
      </c>
      <c r="G21" s="60" t="n">
        <v>36.7</v>
      </c>
      <c r="H21" s="110" t="n">
        <v>64.6379457394394</v>
      </c>
      <c r="I21" s="69" t="n">
        <v>11.3</v>
      </c>
      <c r="J21" s="69" t="n">
        <v>25.4</v>
      </c>
      <c r="M21" s="69"/>
    </row>
    <row r="22" s="108" customFormat="true" ht="16.5" hidden="false" customHeight="true" outlineLevel="0" collapsed="false">
      <c r="A22" s="108" t="s">
        <v>130</v>
      </c>
      <c r="B22" s="60" t="n">
        <v>604.2</v>
      </c>
      <c r="C22" s="109"/>
      <c r="D22" s="60" t="n">
        <v>90.5060808924075</v>
      </c>
      <c r="E22" s="60" t="n">
        <v>220.1</v>
      </c>
      <c r="F22" s="81" t="n">
        <v>384.1</v>
      </c>
      <c r="G22" s="60" t="n">
        <v>401.5</v>
      </c>
      <c r="H22" s="110" t="n">
        <v>113.496627475545</v>
      </c>
      <c r="I22" s="69" t="n">
        <v>124.9</v>
      </c>
      <c r="J22" s="69" t="n">
        <v>276.6</v>
      </c>
      <c r="M22" s="69"/>
    </row>
    <row r="23" s="108" customFormat="true" ht="16.5" hidden="false" customHeight="true" outlineLevel="0" collapsed="false">
      <c r="A23" s="108" t="s">
        <v>131</v>
      </c>
      <c r="B23" s="60" t="n">
        <v>1006.3</v>
      </c>
      <c r="C23" s="109"/>
      <c r="D23" s="60" t="n">
        <v>82.8873240654735</v>
      </c>
      <c r="E23" s="60" t="n">
        <v>255.1</v>
      </c>
      <c r="F23" s="81" t="n">
        <v>751.2</v>
      </c>
      <c r="G23" s="60" t="n">
        <v>504.5</v>
      </c>
      <c r="H23" s="110" t="n">
        <v>119.683363011823</v>
      </c>
      <c r="I23" s="69" t="n">
        <v>142.6</v>
      </c>
      <c r="J23" s="69" t="n">
        <v>361.9</v>
      </c>
      <c r="M23" s="69"/>
    </row>
    <row r="24" s="108" customFormat="true" ht="16.5" hidden="false" customHeight="true" outlineLevel="0" collapsed="false">
      <c r="A24" s="108" t="s">
        <v>132</v>
      </c>
      <c r="B24" s="60" t="n">
        <v>1147.4</v>
      </c>
      <c r="C24" s="109"/>
      <c r="D24" s="60" t="n">
        <v>81.8274317867976</v>
      </c>
      <c r="E24" s="60" t="n">
        <v>490.6</v>
      </c>
      <c r="F24" s="81" t="n">
        <v>656.8</v>
      </c>
      <c r="G24" s="60" t="n">
        <v>383.9</v>
      </c>
      <c r="H24" s="110" t="n">
        <v>206.08429838569</v>
      </c>
      <c r="I24" s="69" t="n">
        <v>142.5</v>
      </c>
      <c r="J24" s="69" t="n">
        <v>241.4</v>
      </c>
      <c r="M24" s="69"/>
    </row>
    <row r="25" s="108" customFormat="true" ht="16.5" hidden="false" customHeight="true" outlineLevel="0" collapsed="false">
      <c r="A25" s="108" t="s">
        <v>133</v>
      </c>
      <c r="B25" s="60" t="n">
        <v>156</v>
      </c>
      <c r="C25" s="109"/>
      <c r="D25" s="60" t="n">
        <v>98.3787619326944</v>
      </c>
      <c r="E25" s="60" t="n">
        <v>47.1</v>
      </c>
      <c r="F25" s="81" t="n">
        <v>108.9</v>
      </c>
      <c r="G25" s="60" t="n">
        <v>46.2</v>
      </c>
      <c r="H25" s="60" t="n">
        <v>50.3953407476307</v>
      </c>
      <c r="I25" s="69" t="n">
        <v>24.7</v>
      </c>
      <c r="J25" s="69" t="n">
        <v>21.5</v>
      </c>
      <c r="M25" s="69"/>
    </row>
    <row r="26" s="108" customFormat="true" ht="16.5" hidden="false" customHeight="true" outlineLevel="0" collapsed="false">
      <c r="A26" s="108" t="s">
        <v>134</v>
      </c>
      <c r="B26" s="60" t="n">
        <v>830.5</v>
      </c>
      <c r="C26" s="109"/>
      <c r="D26" s="60" t="n">
        <v>112.562397540095</v>
      </c>
      <c r="E26" s="60" t="n">
        <v>205.4</v>
      </c>
      <c r="F26" s="81" t="n">
        <v>625.1</v>
      </c>
      <c r="G26" s="60" t="n">
        <v>285.1</v>
      </c>
      <c r="H26" s="110" t="n">
        <v>123.924852717168</v>
      </c>
      <c r="I26" s="69" t="n">
        <v>80.9</v>
      </c>
      <c r="J26" s="69" t="n">
        <v>204.2</v>
      </c>
      <c r="M26" s="69"/>
    </row>
    <row r="27" s="108" customFormat="true" ht="16.5" hidden="false" customHeight="true" outlineLevel="0" collapsed="false">
      <c r="A27" s="108" t="s">
        <v>135</v>
      </c>
      <c r="B27" s="69" t="n">
        <v>226.3</v>
      </c>
      <c r="C27" s="109"/>
      <c r="D27" s="69" t="n">
        <v>45.3728083499413</v>
      </c>
      <c r="E27" s="60" t="n">
        <v>144.4</v>
      </c>
      <c r="F27" s="81" t="n">
        <v>81.9</v>
      </c>
      <c r="G27" s="60" t="n">
        <v>127.9</v>
      </c>
      <c r="H27" s="110" t="n">
        <v>73.6242612319506</v>
      </c>
      <c r="I27" s="69" t="n">
        <v>68.5</v>
      </c>
      <c r="J27" s="69" t="n">
        <v>59.4</v>
      </c>
      <c r="M27" s="69"/>
    </row>
    <row r="28" s="108" customFormat="true" ht="16.5" hidden="false" customHeight="true" outlineLevel="0" collapsed="false">
      <c r="A28" s="108" t="s">
        <v>136</v>
      </c>
      <c r="B28" s="60" t="n">
        <v>606.7</v>
      </c>
      <c r="C28" s="109"/>
      <c r="D28" s="60" t="n">
        <v>84.9463147006888</v>
      </c>
      <c r="E28" s="60" t="n">
        <v>388.4</v>
      </c>
      <c r="F28" s="81" t="n">
        <v>218.3</v>
      </c>
      <c r="G28" s="60" t="n">
        <v>387.2</v>
      </c>
      <c r="H28" s="60" t="n">
        <v>140.182454839694</v>
      </c>
      <c r="I28" s="69" t="n">
        <v>231.3</v>
      </c>
      <c r="J28" s="69" t="n">
        <v>155.9</v>
      </c>
      <c r="M28" s="69"/>
    </row>
    <row r="29" s="108" customFormat="true" ht="16.5" hidden="false" customHeight="true" outlineLevel="0" collapsed="false">
      <c r="A29" s="108" t="s">
        <v>137</v>
      </c>
      <c r="B29" s="60" t="n">
        <v>388.8</v>
      </c>
      <c r="C29" s="109"/>
      <c r="D29" s="60" t="n">
        <v>104.678983062712</v>
      </c>
      <c r="E29" s="60" t="n">
        <v>169.7</v>
      </c>
      <c r="F29" s="81" t="n">
        <v>219.1</v>
      </c>
      <c r="G29" s="60" t="n">
        <v>299.5</v>
      </c>
      <c r="H29" s="110" t="n">
        <v>118.682904561816</v>
      </c>
      <c r="I29" s="69" t="n">
        <v>112.1</v>
      </c>
      <c r="J29" s="69" t="n">
        <v>187.4</v>
      </c>
      <c r="M29" s="69"/>
    </row>
    <row r="30" s="108" customFormat="true" ht="16.5" hidden="false" customHeight="true" outlineLevel="0" collapsed="false">
      <c r="A30" s="108" t="s">
        <v>138</v>
      </c>
      <c r="B30" s="60" t="n">
        <v>491.8</v>
      </c>
      <c r="C30" s="109"/>
      <c r="D30" s="60" t="n">
        <v>86.5435144947428</v>
      </c>
      <c r="E30" s="60" t="n">
        <v>209.5</v>
      </c>
      <c r="F30" s="81" t="n">
        <v>282.3</v>
      </c>
      <c r="G30" s="60" t="n">
        <v>268.8</v>
      </c>
      <c r="H30" s="110" t="n">
        <v>134.234039864817</v>
      </c>
      <c r="I30" s="69" t="n">
        <v>115.1</v>
      </c>
      <c r="J30" s="69" t="n">
        <v>153.7</v>
      </c>
      <c r="M30" s="69"/>
    </row>
    <row r="31" s="108" customFormat="true" ht="16.5" hidden="false" customHeight="true" outlineLevel="0" collapsed="false">
      <c r="A31" s="108" t="s">
        <v>139</v>
      </c>
      <c r="B31" s="60" t="n">
        <v>518.7</v>
      </c>
      <c r="C31" s="109"/>
      <c r="D31" s="60" t="n">
        <v>84.8190719650016</v>
      </c>
      <c r="E31" s="60" t="n">
        <v>236.4</v>
      </c>
      <c r="F31" s="81" t="n">
        <v>282.3</v>
      </c>
      <c r="G31" s="60" t="n">
        <v>179.4</v>
      </c>
      <c r="H31" s="110" t="n">
        <v>110.149745204702</v>
      </c>
      <c r="I31" s="69" t="n">
        <v>79.5</v>
      </c>
      <c r="J31" s="69" t="n">
        <v>99.9</v>
      </c>
      <c r="M31" s="69"/>
    </row>
    <row r="32" s="108" customFormat="true" ht="16.5" hidden="false" customHeight="true" outlineLevel="0" collapsed="false">
      <c r="A32" s="108" t="s">
        <v>140</v>
      </c>
      <c r="B32" s="60" t="n">
        <v>42.2</v>
      </c>
      <c r="C32" s="109"/>
      <c r="D32" s="60" t="n">
        <v>76.7677815510834</v>
      </c>
      <c r="E32" s="110" t="s">
        <v>123</v>
      </c>
      <c r="F32" s="110" t="s">
        <v>123</v>
      </c>
      <c r="G32" s="60" t="n">
        <v>27</v>
      </c>
      <c r="H32" s="110" t="n">
        <v>121.52132245089</v>
      </c>
      <c r="I32" s="110" t="s">
        <v>123</v>
      </c>
      <c r="J32" s="110" t="s">
        <v>123</v>
      </c>
      <c r="M32" s="69"/>
    </row>
    <row r="33" s="108" customFormat="true" ht="16.5" hidden="false" customHeight="true" outlineLevel="0" collapsed="false">
      <c r="A33" s="108" t="s">
        <v>141</v>
      </c>
      <c r="B33" s="60" t="n">
        <v>410.4</v>
      </c>
      <c r="C33" s="109"/>
      <c r="D33" s="60" t="n">
        <v>60.7728301864441</v>
      </c>
      <c r="E33" s="60" t="n">
        <v>303.5</v>
      </c>
      <c r="F33" s="81" t="n">
        <v>106.9</v>
      </c>
      <c r="G33" s="60" t="n">
        <v>57</v>
      </c>
      <c r="H33" s="110" t="n">
        <v>83.0075904646973</v>
      </c>
      <c r="I33" s="69" t="n">
        <v>42.4</v>
      </c>
      <c r="J33" s="69" t="n">
        <v>14.6</v>
      </c>
      <c r="M33" s="69"/>
    </row>
    <row r="34" s="108" customFormat="true" ht="16.5" hidden="false" customHeight="true" outlineLevel="0" collapsed="false">
      <c r="A34" s="112" t="s">
        <v>142</v>
      </c>
      <c r="B34" s="60" t="n">
        <v>219.9</v>
      </c>
      <c r="C34" s="109"/>
      <c r="D34" s="60" t="n">
        <v>68.8399256220884</v>
      </c>
      <c r="E34" s="69" t="n">
        <v>211.6</v>
      </c>
      <c r="F34" s="81" t="n">
        <v>8.3</v>
      </c>
      <c r="G34" s="60" t="n">
        <v>46.6</v>
      </c>
      <c r="H34" s="110" t="n">
        <v>93.2898467839017</v>
      </c>
      <c r="I34" s="69" t="n">
        <v>42.2</v>
      </c>
      <c r="J34" s="69" t="n">
        <v>4.4</v>
      </c>
      <c r="M34" s="69"/>
    </row>
    <row r="35" s="115" customFormat="true" ht="21" hidden="false" customHeight="true" outlineLevel="0" collapsed="false">
      <c r="A35" s="113" t="s">
        <v>143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  <c r="L35" s="114"/>
      <c r="M35" s="114"/>
      <c r="N35" s="114"/>
      <c r="O35" s="114"/>
      <c r="P35" s="114"/>
      <c r="Q35" s="114"/>
      <c r="R35" s="114"/>
    </row>
    <row r="36" s="73" customFormat="true" ht="15" hidden="false" customHeight="true" outlineLevel="0" collapsed="false">
      <c r="A36" s="73" t="s">
        <v>144</v>
      </c>
    </row>
    <row r="37" customFormat="false" ht="15.75" hidden="false" customHeight="true" outlineLevel="0" collapsed="false">
      <c r="A37" s="116" t="s">
        <v>145</v>
      </c>
      <c r="B37" s="116"/>
      <c r="C37" s="116"/>
      <c r="D37" s="116"/>
      <c r="E37" s="116"/>
      <c r="F37" s="116"/>
      <c r="G37" s="116"/>
      <c r="H37" s="116"/>
      <c r="I37" s="116"/>
      <c r="J37" s="116"/>
    </row>
    <row r="40" customFormat="false" ht="13.5" hidden="false" customHeight="true" outlineLevel="0" collapsed="false"/>
  </sheetData>
  <mergeCells count="11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5:J35"/>
    <mergeCell ref="A37:J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25" activeCellId="0" sqref="L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true" outlineLevel="0" max="3" min="3" style="93" width="15.86"/>
    <col collapsed="false" customWidth="true" hidden="false" outlineLevel="0" max="4" min="4" style="93" width="9.62"/>
    <col collapsed="false" customWidth="true" hidden="false" outlineLevel="0" max="5" min="5" style="93" width="15.49"/>
    <col collapsed="false" customWidth="true" hidden="false" outlineLevel="0" max="6" min="6" style="93" width="13.99"/>
    <col collapsed="false" customWidth="true" hidden="false" outlineLevel="0" max="7" min="7" style="117" width="10.49"/>
    <col collapsed="false" customWidth="true" hidden="false" outlineLevel="0" max="8" min="8" style="117" width="9.12"/>
    <col collapsed="false" customWidth="true" hidden="false" outlineLevel="0" max="9" min="9" style="117" width="15.49"/>
    <col collapsed="false" customWidth="true" hidden="false" outlineLevel="0" max="10" min="10" style="117" width="13.99"/>
    <col collapsed="false" customWidth="true" hidden="false" outlineLevel="0" max="11" min="11" style="93" width="2.87"/>
    <col collapsed="false" customWidth="false" hidden="false" outlineLevel="0" max="257" min="12" style="93" width="8.99"/>
  </cols>
  <sheetData>
    <row r="1" s="119" customFormat="true" ht="18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s="95" customFormat="true" ht="12" hidden="false" customHeight="true" outlineLevel="0" collapsed="false">
      <c r="A3" s="120"/>
      <c r="G3" s="121"/>
      <c r="H3" s="121"/>
      <c r="I3" s="121"/>
      <c r="J3" s="96" t="s">
        <v>108</v>
      </c>
    </row>
    <row r="4" s="95" customFormat="true" ht="17.25" hidden="false" customHeight="true" outlineLevel="0" collapsed="false">
      <c r="A4" s="97"/>
      <c r="B4" s="98" t="s">
        <v>146</v>
      </c>
      <c r="C4" s="98"/>
      <c r="D4" s="98"/>
      <c r="E4" s="98"/>
      <c r="F4" s="98"/>
      <c r="G4" s="99" t="s">
        <v>147</v>
      </c>
      <c r="H4" s="99"/>
      <c r="I4" s="99"/>
      <c r="J4" s="99"/>
      <c r="K4" s="100"/>
    </row>
    <row r="5" s="95" customFormat="true" ht="17.25" hidden="false" customHeight="true" outlineLevel="0" collapsed="false">
      <c r="A5" s="97"/>
      <c r="B5" s="98" t="s">
        <v>110</v>
      </c>
      <c r="C5" s="98"/>
      <c r="D5" s="98"/>
      <c r="E5" s="98" t="s">
        <v>111</v>
      </c>
      <c r="F5" s="98"/>
      <c r="G5" s="98" t="s">
        <v>110</v>
      </c>
      <c r="H5" s="98"/>
      <c r="I5" s="99" t="s">
        <v>111</v>
      </c>
      <c r="J5" s="99"/>
      <c r="K5" s="100"/>
    </row>
    <row r="6" s="95" customFormat="true" ht="64.5" hidden="false" customHeight="true" outlineLevel="0" collapsed="false">
      <c r="A6" s="97"/>
      <c r="B6" s="101" t="s">
        <v>112</v>
      </c>
      <c r="D6" s="102" t="s">
        <v>113</v>
      </c>
      <c r="E6" s="98" t="s">
        <v>114</v>
      </c>
      <c r="F6" s="98" t="s">
        <v>115</v>
      </c>
      <c r="G6" s="101" t="s">
        <v>112</v>
      </c>
      <c r="H6" s="102" t="s">
        <v>113</v>
      </c>
      <c r="I6" s="98" t="s">
        <v>114</v>
      </c>
      <c r="J6" s="99" t="s">
        <v>115</v>
      </c>
      <c r="K6" s="100"/>
    </row>
    <row r="7" s="95" customFormat="true" ht="6" hidden="false" customHeight="true" outlineLevel="0" collapsed="false">
      <c r="A7" s="103"/>
      <c r="B7" s="104"/>
      <c r="E7" s="104"/>
      <c r="F7" s="104"/>
      <c r="G7" s="122"/>
      <c r="H7" s="122"/>
      <c r="I7" s="122"/>
      <c r="J7" s="122"/>
      <c r="K7" s="100"/>
    </row>
    <row r="8" s="105" customFormat="true" ht="16.5" hidden="false" customHeight="true" outlineLevel="0" collapsed="false">
      <c r="A8" s="105" t="s">
        <v>116</v>
      </c>
      <c r="B8" s="54" t="n">
        <v>4177.7</v>
      </c>
      <c r="C8" s="54"/>
      <c r="D8" s="54" t="n">
        <v>61.4701337645893</v>
      </c>
      <c r="E8" s="54" t="n">
        <v>1892</v>
      </c>
      <c r="F8" s="106" t="n">
        <v>2285.7</v>
      </c>
      <c r="G8" s="54" t="n">
        <v>847.8</v>
      </c>
      <c r="H8" s="107" t="n">
        <v>84.5215497611697</v>
      </c>
      <c r="I8" s="68" t="n">
        <v>627.4</v>
      </c>
      <c r="J8" s="54" t="n">
        <v>220.4</v>
      </c>
      <c r="M8" s="68"/>
    </row>
    <row r="9" s="108" customFormat="true" ht="16.5" hidden="false" customHeight="true" outlineLevel="0" collapsed="false">
      <c r="A9" s="108" t="s">
        <v>117</v>
      </c>
      <c r="B9" s="60" t="n">
        <v>244.6</v>
      </c>
      <c r="C9" s="109"/>
      <c r="D9" s="60" t="n">
        <v>52.9058834955699</v>
      </c>
      <c r="E9" s="60" t="n">
        <v>116.8</v>
      </c>
      <c r="F9" s="81" t="n">
        <v>127.8</v>
      </c>
      <c r="G9" s="60" t="n">
        <v>31</v>
      </c>
      <c r="H9" s="110" t="n">
        <v>70.786560514941</v>
      </c>
      <c r="I9" s="69" t="n">
        <v>28.8</v>
      </c>
      <c r="J9" s="60" t="n">
        <v>2.2</v>
      </c>
      <c r="M9" s="69"/>
    </row>
    <row r="10" s="108" customFormat="true" ht="16.5" hidden="false" customHeight="true" outlineLevel="0" collapsed="false">
      <c r="A10" s="108" t="s">
        <v>118</v>
      </c>
      <c r="B10" s="60" t="n">
        <v>28</v>
      </c>
      <c r="C10" s="60"/>
      <c r="D10" s="60" t="n">
        <v>64.6538932823198</v>
      </c>
      <c r="E10" s="60" t="n">
        <v>24.5</v>
      </c>
      <c r="F10" s="110" t="n">
        <v>3.5</v>
      </c>
      <c r="G10" s="60" t="n">
        <v>11.5</v>
      </c>
      <c r="H10" s="110" t="n">
        <v>136.718176000758</v>
      </c>
      <c r="I10" s="69" t="n">
        <v>7.7</v>
      </c>
      <c r="J10" s="60" t="n">
        <v>3.8</v>
      </c>
      <c r="M10" s="69"/>
    </row>
    <row r="11" s="108" customFormat="true" ht="16.5" hidden="false" customHeight="true" outlineLevel="0" collapsed="false">
      <c r="A11" s="108" t="s">
        <v>119</v>
      </c>
      <c r="B11" s="60" t="n">
        <v>175.8</v>
      </c>
      <c r="C11" s="109"/>
      <c r="D11" s="60" t="n">
        <v>81.9041366765692</v>
      </c>
      <c r="E11" s="60" t="n">
        <v>72.9</v>
      </c>
      <c r="F11" s="81" t="n">
        <v>102.9</v>
      </c>
      <c r="G11" s="60" t="n">
        <v>57.5</v>
      </c>
      <c r="H11" s="110" t="n">
        <v>81.1701812121298</v>
      </c>
      <c r="I11" s="69" t="n">
        <v>53.5</v>
      </c>
      <c r="J11" s="60" t="n">
        <v>4</v>
      </c>
      <c r="L11" s="123"/>
      <c r="M11" s="69"/>
    </row>
    <row r="12" s="108" customFormat="true" ht="16.5" hidden="false" customHeight="true" outlineLevel="0" collapsed="false">
      <c r="A12" s="108" t="s">
        <v>120</v>
      </c>
      <c r="B12" s="60" t="n">
        <v>18.5</v>
      </c>
      <c r="C12" s="109"/>
      <c r="D12" s="60" t="n">
        <v>57.3215248554412</v>
      </c>
      <c r="E12" s="60" t="n">
        <v>17.3</v>
      </c>
      <c r="F12" s="81" t="n">
        <v>1.2</v>
      </c>
      <c r="G12" s="60" t="n">
        <v>32.9</v>
      </c>
      <c r="H12" s="110" t="n">
        <v>100.62298150323</v>
      </c>
      <c r="I12" s="69" t="n">
        <v>32.5</v>
      </c>
      <c r="J12" s="60" t="n">
        <v>0.4</v>
      </c>
      <c r="M12" s="69"/>
    </row>
    <row r="13" s="108" customFormat="true" ht="16.5" hidden="false" customHeight="true" outlineLevel="0" collapsed="false">
      <c r="A13" s="108" t="s">
        <v>121</v>
      </c>
      <c r="B13" s="60" t="n">
        <v>145.2</v>
      </c>
      <c r="C13" s="109"/>
      <c r="D13" s="60" t="n">
        <v>77.6854893662997</v>
      </c>
      <c r="E13" s="60" t="n">
        <v>32.4</v>
      </c>
      <c r="F13" s="81" t="n">
        <v>112.8</v>
      </c>
      <c r="G13" s="60" t="n">
        <v>7.6</v>
      </c>
      <c r="H13" s="110" t="n">
        <v>77.9523150221933</v>
      </c>
      <c r="I13" s="69" t="n">
        <v>7</v>
      </c>
      <c r="J13" s="60" t="n">
        <v>0.6</v>
      </c>
      <c r="M13" s="69"/>
    </row>
    <row r="14" s="108" customFormat="true" ht="16.5" hidden="false" customHeight="true" outlineLevel="0" collapsed="false">
      <c r="A14" s="108" t="s">
        <v>122</v>
      </c>
      <c r="B14" s="60" t="n">
        <v>5</v>
      </c>
      <c r="C14" s="111"/>
      <c r="D14" s="60" t="n">
        <v>84.3894952251023</v>
      </c>
      <c r="E14" s="110" t="n">
        <v>5</v>
      </c>
      <c r="F14" s="60" t="s">
        <v>148</v>
      </c>
      <c r="G14" s="60" t="n">
        <v>0.2</v>
      </c>
      <c r="H14" s="60" t="n">
        <v>18.5844238748803</v>
      </c>
      <c r="I14" s="110" t="n">
        <v>0.2</v>
      </c>
      <c r="J14" s="60" t="s">
        <v>148</v>
      </c>
      <c r="M14" s="69"/>
    </row>
    <row r="15" s="108" customFormat="true" ht="16.5" hidden="false" customHeight="true" outlineLevel="0" collapsed="false">
      <c r="A15" s="108" t="s">
        <v>124</v>
      </c>
      <c r="B15" s="60" t="n">
        <v>17.7</v>
      </c>
      <c r="C15" s="109"/>
      <c r="D15" s="60" t="n">
        <v>52.0268980604619</v>
      </c>
      <c r="E15" s="60" t="n">
        <v>15.9</v>
      </c>
      <c r="F15" s="81" t="n">
        <v>1.8</v>
      </c>
      <c r="G15" s="60" t="n">
        <v>55.1</v>
      </c>
      <c r="H15" s="110" t="n">
        <v>82.0311406630121</v>
      </c>
      <c r="I15" s="69" t="n">
        <v>42.3</v>
      </c>
      <c r="J15" s="60" t="n">
        <v>12.8</v>
      </c>
      <c r="M15" s="69"/>
    </row>
    <row r="16" s="108" customFormat="true" ht="16.5" hidden="false" customHeight="true" outlineLevel="0" collapsed="false">
      <c r="A16" s="108" t="s">
        <v>125</v>
      </c>
      <c r="B16" s="60" t="n">
        <v>57.3</v>
      </c>
      <c r="C16" s="109"/>
      <c r="D16" s="60" t="n">
        <v>79.1906307143707</v>
      </c>
      <c r="E16" s="60" t="n">
        <v>57.1</v>
      </c>
      <c r="F16" s="81" t="n">
        <v>0.2</v>
      </c>
      <c r="G16" s="60" t="n">
        <v>9</v>
      </c>
      <c r="H16" s="110" t="n">
        <v>98.1367749267824</v>
      </c>
      <c r="I16" s="90" t="s">
        <v>123</v>
      </c>
      <c r="J16" s="60" t="s">
        <v>123</v>
      </c>
      <c r="M16" s="69"/>
    </row>
    <row r="17" s="108" customFormat="true" ht="16.5" hidden="false" customHeight="true" outlineLevel="0" collapsed="false">
      <c r="A17" s="108" t="s">
        <v>126</v>
      </c>
      <c r="B17" s="60" t="n">
        <v>384.4</v>
      </c>
      <c r="C17" s="109"/>
      <c r="D17" s="60" t="n">
        <v>69.8635445270588</v>
      </c>
      <c r="E17" s="60" t="n">
        <v>233.2</v>
      </c>
      <c r="F17" s="81" t="n">
        <v>151.2</v>
      </c>
      <c r="G17" s="60" t="n">
        <v>35.9</v>
      </c>
      <c r="H17" s="110" t="n">
        <v>74.6144322015589</v>
      </c>
      <c r="I17" s="69" t="n">
        <v>25.4</v>
      </c>
      <c r="J17" s="60" t="n">
        <v>10.5</v>
      </c>
      <c r="M17" s="69"/>
    </row>
    <row r="18" s="108" customFormat="true" ht="16.5" hidden="false" customHeight="true" outlineLevel="0" collapsed="false">
      <c r="A18" s="108" t="s">
        <v>127</v>
      </c>
      <c r="B18" s="60" t="n">
        <v>197.4</v>
      </c>
      <c r="C18" s="109"/>
      <c r="D18" s="60" t="n">
        <v>39.4351808654007</v>
      </c>
      <c r="E18" s="60" t="n">
        <v>128.6</v>
      </c>
      <c r="F18" s="81" t="n">
        <v>68.8</v>
      </c>
      <c r="G18" s="60" t="n">
        <v>48.8</v>
      </c>
      <c r="H18" s="110" t="n">
        <v>71.0638074765375</v>
      </c>
      <c r="I18" s="69" t="n">
        <v>45.7</v>
      </c>
      <c r="J18" s="60" t="n">
        <v>3.1</v>
      </c>
      <c r="M18" s="69"/>
    </row>
    <row r="19" s="108" customFormat="true" ht="16.5" hidden="false" customHeight="true" outlineLevel="0" collapsed="false">
      <c r="A19" s="108" t="s">
        <v>128</v>
      </c>
      <c r="B19" s="60" t="n">
        <v>40.2</v>
      </c>
      <c r="C19" s="109"/>
      <c r="D19" s="60" t="n">
        <v>59.8831575735475</v>
      </c>
      <c r="E19" s="60" t="n">
        <v>16.5</v>
      </c>
      <c r="F19" s="81" t="n">
        <v>23.7</v>
      </c>
      <c r="G19" s="60" t="n">
        <v>18.3</v>
      </c>
      <c r="H19" s="110" t="n">
        <v>69.7904502523802</v>
      </c>
      <c r="I19" s="69" t="n">
        <v>15.5</v>
      </c>
      <c r="J19" s="60" t="n">
        <v>2.8</v>
      </c>
      <c r="M19" s="69"/>
    </row>
    <row r="20" s="108" customFormat="true" ht="16.5" hidden="false" customHeight="true" outlineLevel="0" collapsed="false">
      <c r="A20" s="108" t="s">
        <v>129</v>
      </c>
      <c r="B20" s="60" t="n">
        <v>14.9</v>
      </c>
      <c r="C20" s="109"/>
      <c r="D20" s="60" t="n">
        <v>29.2659179999961</v>
      </c>
      <c r="E20" s="60" t="n">
        <v>8.6</v>
      </c>
      <c r="F20" s="81" t="n">
        <v>6.3</v>
      </c>
      <c r="G20" s="60" t="n">
        <v>4.3</v>
      </c>
      <c r="H20" s="110" t="n">
        <v>52.0069286823558</v>
      </c>
      <c r="I20" s="69" t="n">
        <v>3.4</v>
      </c>
      <c r="J20" s="60" t="n">
        <v>0.9</v>
      </c>
      <c r="M20" s="69"/>
    </row>
    <row r="21" s="108" customFormat="true" ht="16.5" hidden="false" customHeight="true" outlineLevel="0" collapsed="false">
      <c r="A21" s="108" t="s">
        <v>130</v>
      </c>
      <c r="B21" s="60" t="n">
        <v>120.7</v>
      </c>
      <c r="C21" s="109"/>
      <c r="D21" s="60" t="n">
        <v>53.2407932386312</v>
      </c>
      <c r="E21" s="60" t="n">
        <v>34.6</v>
      </c>
      <c r="F21" s="81" t="n">
        <v>86.1</v>
      </c>
      <c r="G21" s="60" t="n">
        <v>64.7</v>
      </c>
      <c r="H21" s="110" t="n">
        <v>96.7544586377789</v>
      </c>
      <c r="I21" s="69" t="n">
        <v>49.8</v>
      </c>
      <c r="J21" s="60" t="n">
        <v>14.9</v>
      </c>
      <c r="M21" s="69"/>
    </row>
    <row r="22" s="108" customFormat="true" ht="16.5" hidden="false" customHeight="true" outlineLevel="0" collapsed="false">
      <c r="A22" s="108" t="s">
        <v>131</v>
      </c>
      <c r="B22" s="60" t="n">
        <v>386.9</v>
      </c>
      <c r="C22" s="109"/>
      <c r="D22" s="60" t="n">
        <v>60.8449396384061</v>
      </c>
      <c r="E22" s="60" t="n">
        <v>26.1</v>
      </c>
      <c r="F22" s="81" t="n">
        <v>360.8</v>
      </c>
      <c r="G22" s="60" t="n">
        <v>91.3</v>
      </c>
      <c r="H22" s="110" t="n">
        <v>68.7851412584377</v>
      </c>
      <c r="I22" s="69" t="n">
        <v>68.5</v>
      </c>
      <c r="J22" s="60" t="n">
        <v>22.8</v>
      </c>
      <c r="M22" s="69"/>
    </row>
    <row r="23" s="108" customFormat="true" ht="16.5" hidden="false" customHeight="true" outlineLevel="0" collapsed="false">
      <c r="A23" s="108" t="s">
        <v>132</v>
      </c>
      <c r="B23" s="60" t="n">
        <v>702.4</v>
      </c>
      <c r="C23" s="109"/>
      <c r="D23" s="60" t="n">
        <v>61.6923296357275</v>
      </c>
      <c r="E23" s="60" t="n">
        <v>294.7</v>
      </c>
      <c r="F23" s="81" t="n">
        <v>407.7</v>
      </c>
      <c r="G23" s="60" t="n">
        <v>38.7</v>
      </c>
      <c r="H23" s="110" t="n">
        <v>80.8812148340271</v>
      </c>
      <c r="I23" s="69" t="n">
        <v>36.2</v>
      </c>
      <c r="J23" s="60" t="n">
        <v>2.5</v>
      </c>
      <c r="M23" s="69"/>
    </row>
    <row r="24" s="108" customFormat="true" ht="16.5" hidden="false" customHeight="true" outlineLevel="0" collapsed="false">
      <c r="A24" s="108" t="s">
        <v>133</v>
      </c>
      <c r="B24" s="60" t="n">
        <v>101.6</v>
      </c>
      <c r="C24" s="109"/>
      <c r="D24" s="60" t="n">
        <v>186.136182906227</v>
      </c>
      <c r="E24" s="60" t="n">
        <v>16.2</v>
      </c>
      <c r="F24" s="81" t="n">
        <v>85.4</v>
      </c>
      <c r="G24" s="60" t="n">
        <v>4.7</v>
      </c>
      <c r="H24" s="60" t="n">
        <v>85.5901533939561</v>
      </c>
      <c r="I24" s="69" t="n">
        <v>4.4</v>
      </c>
      <c r="J24" s="60" t="n">
        <v>0.3</v>
      </c>
      <c r="M24" s="69"/>
    </row>
    <row r="25" s="108" customFormat="true" ht="16.5" hidden="false" customHeight="true" outlineLevel="0" collapsed="false">
      <c r="A25" s="108" t="s">
        <v>134</v>
      </c>
      <c r="B25" s="60" t="n">
        <v>475.1</v>
      </c>
      <c r="C25" s="109"/>
      <c r="D25" s="60" t="n">
        <v>111.51778564099</v>
      </c>
      <c r="E25" s="60" t="n">
        <v>87.7</v>
      </c>
      <c r="F25" s="81" t="n">
        <v>387.4</v>
      </c>
      <c r="G25" s="60" t="n">
        <v>26.5</v>
      </c>
      <c r="H25" s="110" t="n">
        <v>90.8285250971075</v>
      </c>
      <c r="I25" s="69" t="n">
        <v>14.5</v>
      </c>
      <c r="J25" s="60" t="n">
        <v>12</v>
      </c>
      <c r="M25" s="69"/>
    </row>
    <row r="26" s="108" customFormat="true" ht="16.5" hidden="false" customHeight="true" outlineLevel="0" collapsed="false">
      <c r="A26" s="108" t="s">
        <v>135</v>
      </c>
      <c r="B26" s="69" t="n">
        <v>53.6</v>
      </c>
      <c r="C26" s="109"/>
      <c r="D26" s="69" t="n">
        <v>20.2395414317916</v>
      </c>
      <c r="E26" s="60" t="n">
        <v>35.8</v>
      </c>
      <c r="F26" s="81" t="n">
        <v>17.8</v>
      </c>
      <c r="G26" s="60" t="n">
        <v>34.1</v>
      </c>
      <c r="H26" s="110" t="n">
        <v>76.7068047030851</v>
      </c>
      <c r="I26" s="69" t="n">
        <v>32</v>
      </c>
      <c r="J26" s="60" t="n">
        <v>2.1</v>
      </c>
      <c r="M26" s="69"/>
    </row>
    <row r="27" s="108" customFormat="true" ht="16.5" hidden="false" customHeight="true" outlineLevel="0" collapsed="false">
      <c r="A27" s="108" t="s">
        <v>136</v>
      </c>
      <c r="B27" s="60" t="n">
        <v>131.3</v>
      </c>
      <c r="C27" s="109"/>
      <c r="D27" s="60" t="n">
        <v>41.6357710870656</v>
      </c>
      <c r="E27" s="60" t="n">
        <v>85.6</v>
      </c>
      <c r="F27" s="81" t="n">
        <v>45.7</v>
      </c>
      <c r="G27" s="60" t="n">
        <v>56.5</v>
      </c>
      <c r="H27" s="60" t="n">
        <v>72.0122829147714</v>
      </c>
      <c r="I27" s="69" t="n">
        <v>45.9</v>
      </c>
      <c r="J27" s="60" t="n">
        <v>10.6</v>
      </c>
      <c r="M27" s="69"/>
    </row>
    <row r="28" s="108" customFormat="true" ht="16.5" hidden="false" customHeight="true" outlineLevel="0" collapsed="false">
      <c r="A28" s="108" t="s">
        <v>137</v>
      </c>
      <c r="B28" s="60" t="n">
        <v>25.3</v>
      </c>
      <c r="C28" s="109"/>
      <c r="D28" s="60" t="n">
        <v>43.9033774228434</v>
      </c>
      <c r="E28" s="60" t="n">
        <v>9.3</v>
      </c>
      <c r="F28" s="81" t="n">
        <v>16</v>
      </c>
      <c r="G28" s="60" t="n">
        <v>47.7</v>
      </c>
      <c r="H28" s="110" t="n">
        <v>121.733270711237</v>
      </c>
      <c r="I28" s="69" t="n">
        <v>33.1</v>
      </c>
      <c r="J28" s="60" t="n">
        <v>14.6</v>
      </c>
      <c r="M28" s="69"/>
    </row>
    <row r="29" s="108" customFormat="true" ht="16.5" hidden="false" customHeight="true" outlineLevel="0" collapsed="false">
      <c r="A29" s="108" t="s">
        <v>138</v>
      </c>
      <c r="B29" s="60" t="n">
        <v>126.3</v>
      </c>
      <c r="C29" s="109"/>
      <c r="D29" s="60" t="n">
        <v>46.5368635077793</v>
      </c>
      <c r="E29" s="60" t="n">
        <v>58</v>
      </c>
      <c r="F29" s="81" t="n">
        <v>68.3</v>
      </c>
      <c r="G29" s="60" t="n">
        <v>85.9</v>
      </c>
      <c r="H29" s="110" t="n">
        <v>119.836137829454</v>
      </c>
      <c r="I29" s="69" t="n">
        <v>29.2</v>
      </c>
      <c r="J29" s="60" t="n">
        <v>56.7</v>
      </c>
      <c r="M29" s="69"/>
    </row>
    <row r="30" s="108" customFormat="true" ht="16.5" hidden="false" customHeight="true" outlineLevel="0" collapsed="false">
      <c r="A30" s="108" t="s">
        <v>139</v>
      </c>
      <c r="B30" s="60" t="n">
        <v>279</v>
      </c>
      <c r="C30" s="109"/>
      <c r="D30" s="60" t="n">
        <v>71.2071955279319</v>
      </c>
      <c r="E30" s="60" t="n">
        <v>121.6</v>
      </c>
      <c r="F30" s="81" t="n">
        <v>157.4</v>
      </c>
      <c r="G30" s="60" t="n">
        <v>49.7</v>
      </c>
      <c r="H30" s="110" t="n">
        <v>114.835540604235</v>
      </c>
      <c r="I30" s="69" t="n">
        <v>26.3</v>
      </c>
      <c r="J30" s="60" t="n">
        <v>23.4</v>
      </c>
      <c r="M30" s="69"/>
    </row>
    <row r="31" s="108" customFormat="true" ht="16.5" hidden="false" customHeight="true" outlineLevel="0" collapsed="false">
      <c r="A31" s="108" t="s">
        <v>140</v>
      </c>
      <c r="B31" s="60" t="n">
        <v>11</v>
      </c>
      <c r="C31" s="109"/>
      <c r="D31" s="60" t="n">
        <v>46.4442415854413</v>
      </c>
      <c r="E31" s="110" t="s">
        <v>123</v>
      </c>
      <c r="F31" s="110" t="s">
        <v>123</v>
      </c>
      <c r="G31" s="60" t="n">
        <v>2.9</v>
      </c>
      <c r="H31" s="110" t="n">
        <v>41.2572110602745</v>
      </c>
      <c r="I31" s="110" t="s">
        <v>123</v>
      </c>
      <c r="J31" s="60" t="s">
        <v>123</v>
      </c>
      <c r="M31" s="69"/>
    </row>
    <row r="32" s="108" customFormat="true" ht="16.5" hidden="false" customHeight="true" outlineLevel="0" collapsed="false">
      <c r="A32" s="108" t="s">
        <v>141</v>
      </c>
      <c r="B32" s="60" t="n">
        <v>277.2</v>
      </c>
      <c r="C32" s="109"/>
      <c r="D32" s="60" t="n">
        <v>54.2949973722547</v>
      </c>
      <c r="E32" s="60" t="n">
        <v>225.2</v>
      </c>
      <c r="F32" s="81" t="n">
        <v>52</v>
      </c>
      <c r="G32" s="60" t="n">
        <v>28.9</v>
      </c>
      <c r="H32" s="110" t="n">
        <v>74.081443230243</v>
      </c>
      <c r="I32" s="69" t="n">
        <v>10.6</v>
      </c>
      <c r="J32" s="60" t="n">
        <v>18.3</v>
      </c>
      <c r="M32" s="69"/>
    </row>
    <row r="33" s="108" customFormat="true" ht="16.5" hidden="false" customHeight="true" outlineLevel="0" collapsed="false">
      <c r="A33" s="112" t="s">
        <v>142</v>
      </c>
      <c r="B33" s="60" t="n">
        <v>158.3</v>
      </c>
      <c r="C33" s="109"/>
      <c r="D33" s="60" t="n">
        <v>61.2214282619594</v>
      </c>
      <c r="E33" s="90" t="s">
        <v>123</v>
      </c>
      <c r="F33" s="110" t="s">
        <v>123</v>
      </c>
      <c r="G33" s="60" t="n">
        <v>4.1</v>
      </c>
      <c r="H33" s="110" t="n">
        <v>117.600786627335</v>
      </c>
      <c r="I33" s="90" t="s">
        <v>123</v>
      </c>
      <c r="J33" s="60" t="s">
        <v>123</v>
      </c>
      <c r="M33" s="69"/>
    </row>
    <row r="34" s="126" customFormat="true" ht="21.95" hidden="false" customHeight="true" outlineLevel="0" collapsed="false">
      <c r="A34" s="73" t="s">
        <v>144</v>
      </c>
      <c r="B34" s="73"/>
      <c r="C34" s="73"/>
      <c r="D34" s="73"/>
      <c r="E34" s="73"/>
      <c r="F34" s="73"/>
      <c r="G34" s="73"/>
      <c r="H34" s="73"/>
      <c r="I34" s="73"/>
      <c r="J34" s="73"/>
      <c r="K34" s="124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</row>
    <row r="35" s="128" customFormat="true" ht="21.95" hidden="false" customHeight="true" outlineLevel="0" collapsed="false">
      <c r="A35" s="116" t="n">
        <v>12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27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7" customFormat="false" ht="0.75" hidden="false" customHeight="true" outlineLevel="0" collapsed="false"/>
    <row r="38" customFormat="false" ht="13.5" hidden="true" customHeight="true" outlineLevel="0" collapsed="false">
      <c r="I38" s="117" t="s">
        <v>149</v>
      </c>
    </row>
  </sheetData>
  <mergeCells count="10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J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28" activeCellId="0" sqref="B28: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117" width="10.24"/>
    <col collapsed="false" customWidth="true" hidden="true" outlineLevel="0" max="3" min="3" style="117" width="15.86"/>
    <col collapsed="false" customWidth="true" hidden="false" outlineLevel="0" max="4" min="4" style="117" width="9.62"/>
    <col collapsed="false" customWidth="true" hidden="false" outlineLevel="0" max="5" min="5" style="117" width="15.49"/>
    <col collapsed="false" customWidth="true" hidden="false" outlineLevel="0" max="6" min="6" style="117" width="13.99"/>
    <col collapsed="false" customWidth="true" hidden="false" outlineLevel="0" max="7" min="7" style="117" width="10.49"/>
    <col collapsed="false" customWidth="true" hidden="false" outlineLevel="0" max="8" min="8" style="117" width="9.99"/>
    <col collapsed="false" customWidth="true" hidden="false" outlineLevel="0" max="9" min="9" style="117" width="15.37"/>
    <col collapsed="false" customWidth="true" hidden="false" outlineLevel="0" max="10" min="10" style="117" width="13.99"/>
    <col collapsed="false" customWidth="true" hidden="false" outlineLevel="0" max="11" min="11" style="117" width="2.87"/>
    <col collapsed="false" customWidth="false" hidden="false" outlineLevel="0" max="257" min="12" style="117" width="8.99"/>
  </cols>
  <sheetData>
    <row r="1" s="129" customFormat="true" ht="18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7.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121" customFormat="true" ht="12" hidden="false" customHeight="true" outlineLevel="0" collapsed="false">
      <c r="A3" s="95"/>
      <c r="J3" s="96" t="s">
        <v>108</v>
      </c>
    </row>
    <row r="4" s="95" customFormat="true" ht="17.25" hidden="false" customHeight="true" outlineLevel="0" collapsed="false">
      <c r="A4" s="97"/>
      <c r="B4" s="98" t="s">
        <v>101</v>
      </c>
      <c r="C4" s="98"/>
      <c r="D4" s="98"/>
      <c r="E4" s="98"/>
      <c r="F4" s="98"/>
      <c r="G4" s="99" t="s">
        <v>105</v>
      </c>
      <c r="H4" s="99"/>
      <c r="I4" s="99"/>
      <c r="J4" s="99"/>
      <c r="K4" s="100"/>
    </row>
    <row r="5" s="95" customFormat="true" ht="17.25" hidden="false" customHeight="true" outlineLevel="0" collapsed="false">
      <c r="A5" s="97"/>
      <c r="B5" s="98" t="s">
        <v>110</v>
      </c>
      <c r="C5" s="98"/>
      <c r="D5" s="98"/>
      <c r="E5" s="98" t="s">
        <v>111</v>
      </c>
      <c r="F5" s="98"/>
      <c r="G5" s="98" t="s">
        <v>110</v>
      </c>
      <c r="H5" s="98"/>
      <c r="I5" s="99" t="s">
        <v>111</v>
      </c>
      <c r="J5" s="99"/>
      <c r="K5" s="100"/>
    </row>
    <row r="6" s="95" customFormat="true" ht="64.5" hidden="false" customHeight="true" outlineLevel="0" collapsed="false">
      <c r="A6" s="97"/>
      <c r="B6" s="101" t="s">
        <v>112</v>
      </c>
      <c r="D6" s="102" t="s">
        <v>113</v>
      </c>
      <c r="E6" s="98" t="s">
        <v>114</v>
      </c>
      <c r="F6" s="98" t="s">
        <v>115</v>
      </c>
      <c r="G6" s="101" t="s">
        <v>112</v>
      </c>
      <c r="H6" s="102" t="s">
        <v>113</v>
      </c>
      <c r="I6" s="98" t="s">
        <v>114</v>
      </c>
      <c r="J6" s="99" t="s">
        <v>115</v>
      </c>
      <c r="K6" s="100"/>
    </row>
    <row r="7" s="121" customFormat="true" ht="6" hidden="false" customHeight="true" outlineLevel="0" collapsed="false">
      <c r="A7" s="103"/>
      <c r="B7" s="122"/>
      <c r="E7" s="122"/>
      <c r="F7" s="122"/>
      <c r="G7" s="122"/>
      <c r="H7" s="122"/>
      <c r="I7" s="122"/>
      <c r="J7" s="122"/>
      <c r="K7" s="131"/>
    </row>
    <row r="8" s="133" customFormat="true" ht="16.5" hidden="false" customHeight="true" outlineLevel="0" collapsed="false">
      <c r="A8" s="105" t="s">
        <v>116</v>
      </c>
      <c r="B8" s="68" t="n">
        <v>62.3</v>
      </c>
      <c r="C8" s="68"/>
      <c r="D8" s="132" t="n">
        <v>49.0828996938274</v>
      </c>
      <c r="E8" s="68" t="n">
        <v>21.2</v>
      </c>
      <c r="F8" s="68" t="n">
        <v>41.1</v>
      </c>
      <c r="G8" s="68" t="n">
        <v>2003.8</v>
      </c>
      <c r="H8" s="68" t="n">
        <v>93.0862928339503</v>
      </c>
      <c r="I8" s="89" t="n">
        <v>990.9</v>
      </c>
      <c r="J8" s="54" t="n">
        <v>1012.9</v>
      </c>
    </row>
    <row r="9" s="135" customFormat="true" ht="16.5" hidden="false" customHeight="true" outlineLevel="0" collapsed="false">
      <c r="A9" s="108" t="s">
        <v>117</v>
      </c>
      <c r="B9" s="69" t="n">
        <v>1.3</v>
      </c>
      <c r="C9" s="69"/>
      <c r="D9" s="134" t="n">
        <v>86.0320225095465</v>
      </c>
      <c r="E9" s="69" t="n">
        <v>0.8</v>
      </c>
      <c r="F9" s="69" t="n">
        <v>0.5</v>
      </c>
      <c r="G9" s="69" t="n">
        <v>169</v>
      </c>
      <c r="H9" s="60" t="n">
        <v>107.126200878621</v>
      </c>
      <c r="I9" s="90" t="n">
        <v>22.1</v>
      </c>
      <c r="J9" s="60" t="n">
        <v>146.9</v>
      </c>
    </row>
    <row r="10" s="135" customFormat="true" ht="16.5" hidden="false" customHeight="true" outlineLevel="0" collapsed="false">
      <c r="A10" s="108" t="s">
        <v>118</v>
      </c>
      <c r="B10" s="69" t="n">
        <v>1.8</v>
      </c>
      <c r="C10" s="69"/>
      <c r="D10" s="60" t="n">
        <v>29.0482505999747</v>
      </c>
      <c r="E10" s="69" t="n">
        <v>0.3</v>
      </c>
      <c r="F10" s="69" t="n">
        <v>1.5</v>
      </c>
      <c r="G10" s="90" t="s">
        <v>123</v>
      </c>
      <c r="H10" s="90" t="s">
        <v>123</v>
      </c>
      <c r="I10" s="90" t="s">
        <v>148</v>
      </c>
      <c r="J10" s="90" t="s">
        <v>123</v>
      </c>
    </row>
    <row r="11" s="135" customFormat="true" ht="16.5" hidden="false" customHeight="true" outlineLevel="0" collapsed="false">
      <c r="A11" s="108" t="s">
        <v>119</v>
      </c>
      <c r="B11" s="69" t="n">
        <v>4.4</v>
      </c>
      <c r="C11" s="69"/>
      <c r="D11" s="134" t="n">
        <v>71.4925567608065</v>
      </c>
      <c r="E11" s="69" t="n">
        <v>0.6</v>
      </c>
      <c r="F11" s="69" t="n">
        <v>3.8</v>
      </c>
      <c r="G11" s="69" t="n">
        <v>204.3</v>
      </c>
      <c r="H11" s="69" t="n">
        <v>89.1975494600587</v>
      </c>
      <c r="I11" s="90" t="n">
        <v>103.6</v>
      </c>
      <c r="J11" s="60" t="n">
        <v>100.7</v>
      </c>
    </row>
    <row r="12" s="135" customFormat="true" ht="16.5" hidden="false" customHeight="true" outlineLevel="0" collapsed="false">
      <c r="A12" s="108" t="s">
        <v>120</v>
      </c>
      <c r="B12" s="69" t="n">
        <v>0.4</v>
      </c>
      <c r="C12" s="69"/>
      <c r="D12" s="60" t="n">
        <v>10.1372469085474</v>
      </c>
      <c r="E12" s="69" t="n">
        <v>0.4</v>
      </c>
      <c r="F12" s="136" t="s">
        <v>148</v>
      </c>
      <c r="G12" s="69" t="n">
        <v>57.7</v>
      </c>
      <c r="H12" s="69" t="n">
        <v>70.1526297036301</v>
      </c>
      <c r="I12" s="90" t="n">
        <v>36.6</v>
      </c>
      <c r="J12" s="60" t="n">
        <v>21.1</v>
      </c>
    </row>
    <row r="13" s="135" customFormat="true" ht="16.5" hidden="false" customHeight="true" outlineLevel="0" collapsed="false">
      <c r="A13" s="108" t="s">
        <v>121</v>
      </c>
      <c r="B13" s="69" t="n">
        <v>3.2</v>
      </c>
      <c r="C13" s="69"/>
      <c r="D13" s="134" t="n">
        <v>19.835286147979</v>
      </c>
      <c r="E13" s="69" t="n">
        <v>1.5</v>
      </c>
      <c r="F13" s="69" t="n">
        <v>1.7</v>
      </c>
      <c r="G13" s="69" t="n">
        <v>8.5</v>
      </c>
      <c r="H13" s="60" t="n">
        <v>39.3900407256572</v>
      </c>
      <c r="I13" s="90" t="n">
        <v>6.5</v>
      </c>
      <c r="J13" s="60" t="n">
        <v>2</v>
      </c>
    </row>
    <row r="14" s="135" customFormat="true" ht="16.5" hidden="false" customHeight="true" outlineLevel="0" collapsed="false">
      <c r="A14" s="108" t="s">
        <v>122</v>
      </c>
      <c r="B14" s="90" t="s">
        <v>123</v>
      </c>
      <c r="C14" s="60" t="s">
        <v>123</v>
      </c>
      <c r="D14" s="90" t="s">
        <v>123</v>
      </c>
      <c r="E14" s="90" t="s">
        <v>123</v>
      </c>
      <c r="F14" s="62" t="s">
        <v>123</v>
      </c>
      <c r="G14" s="90" t="s">
        <v>123</v>
      </c>
      <c r="H14" s="90" t="s">
        <v>123</v>
      </c>
      <c r="I14" s="90" t="s">
        <v>123</v>
      </c>
      <c r="J14" s="90" t="s">
        <v>148</v>
      </c>
      <c r="K14" s="137"/>
    </row>
    <row r="15" s="135" customFormat="true" ht="16.5" hidden="false" customHeight="true" outlineLevel="0" collapsed="false">
      <c r="A15" s="108" t="s">
        <v>124</v>
      </c>
      <c r="B15" s="69" t="n">
        <v>0.3</v>
      </c>
      <c r="C15" s="69"/>
      <c r="D15" s="134" t="n">
        <v>31.0804144055254</v>
      </c>
      <c r="E15" s="69" t="n">
        <v>0.1</v>
      </c>
      <c r="F15" s="69" t="n">
        <v>0.2</v>
      </c>
      <c r="G15" s="69" t="n">
        <v>145.8</v>
      </c>
      <c r="H15" s="60" t="n">
        <v>79.3112679351641</v>
      </c>
      <c r="I15" s="90" t="n">
        <v>64.2</v>
      </c>
      <c r="J15" s="60" t="n">
        <v>81.6</v>
      </c>
    </row>
    <row r="16" s="135" customFormat="true" ht="16.5" hidden="false" customHeight="true" outlineLevel="0" collapsed="false">
      <c r="A16" s="108" t="s">
        <v>125</v>
      </c>
      <c r="B16" s="69" t="n">
        <v>0.2</v>
      </c>
      <c r="C16" s="69"/>
      <c r="D16" s="134" t="n">
        <v>12.1896280775275</v>
      </c>
      <c r="E16" s="90" t="s">
        <v>123</v>
      </c>
      <c r="F16" s="90" t="s">
        <v>123</v>
      </c>
      <c r="G16" s="69" t="n">
        <v>11.2</v>
      </c>
      <c r="H16" s="69" t="n">
        <v>6676.2358546754</v>
      </c>
      <c r="I16" s="90" t="s">
        <v>123</v>
      </c>
      <c r="J16" s="90" t="s">
        <v>123</v>
      </c>
    </row>
    <row r="17" s="135" customFormat="true" ht="16.5" hidden="false" customHeight="true" outlineLevel="0" collapsed="false">
      <c r="A17" s="108" t="s">
        <v>126</v>
      </c>
      <c r="B17" s="69" t="n">
        <v>1.5</v>
      </c>
      <c r="C17" s="69"/>
      <c r="D17" s="134" t="n">
        <v>44.1673161860223</v>
      </c>
      <c r="E17" s="69" t="n">
        <v>0.9</v>
      </c>
      <c r="F17" s="69" t="n">
        <v>0.6</v>
      </c>
      <c r="G17" s="69" t="n">
        <v>68.5</v>
      </c>
      <c r="H17" s="60" t="n">
        <v>74.0041119701136</v>
      </c>
      <c r="I17" s="90" t="n">
        <v>17.1</v>
      </c>
      <c r="J17" s="60" t="n">
        <v>51.4</v>
      </c>
    </row>
    <row r="18" s="135" customFormat="true" ht="16.5" hidden="false" customHeight="true" outlineLevel="0" collapsed="false">
      <c r="A18" s="108" t="s">
        <v>127</v>
      </c>
      <c r="B18" s="69" t="n">
        <v>0.6</v>
      </c>
      <c r="C18" s="69"/>
      <c r="D18" s="134" t="n">
        <v>58.0972039782323</v>
      </c>
      <c r="E18" s="69" t="n">
        <v>0.3</v>
      </c>
      <c r="F18" s="69" t="n">
        <v>0.3</v>
      </c>
      <c r="G18" s="69" t="n">
        <v>208.3</v>
      </c>
      <c r="H18" s="69" t="n">
        <v>84.6736628003395</v>
      </c>
      <c r="I18" s="90" t="n">
        <v>82.9</v>
      </c>
      <c r="J18" s="60" t="n">
        <v>125.4</v>
      </c>
    </row>
    <row r="19" s="135" customFormat="true" ht="16.5" hidden="false" customHeight="true" outlineLevel="0" collapsed="false">
      <c r="A19" s="108" t="s">
        <v>128</v>
      </c>
      <c r="B19" s="69" t="n">
        <v>0.6</v>
      </c>
      <c r="C19" s="69"/>
      <c r="D19" s="134" t="n">
        <v>10.0674114631136</v>
      </c>
      <c r="E19" s="90" t="s">
        <v>123</v>
      </c>
      <c r="F19" s="90" t="s">
        <v>123</v>
      </c>
      <c r="G19" s="69" t="n">
        <v>88.2</v>
      </c>
      <c r="H19" s="60" t="n">
        <v>76.7702683656371</v>
      </c>
      <c r="I19" s="90" t="n">
        <v>60.5</v>
      </c>
      <c r="J19" s="60" t="n">
        <v>27.7</v>
      </c>
    </row>
    <row r="20" s="135" customFormat="true" ht="16.5" hidden="false" customHeight="true" outlineLevel="0" collapsed="false">
      <c r="A20" s="108" t="s">
        <v>129</v>
      </c>
      <c r="B20" s="69" t="n">
        <v>0.6</v>
      </c>
      <c r="C20" s="69"/>
      <c r="D20" s="134" t="n">
        <v>25.5957717899108</v>
      </c>
      <c r="E20" s="90" t="s">
        <v>123</v>
      </c>
      <c r="F20" s="90" t="s">
        <v>123</v>
      </c>
      <c r="G20" s="69" t="n">
        <v>4.6</v>
      </c>
      <c r="H20" s="60" t="n">
        <v>234.007097670113</v>
      </c>
      <c r="I20" s="60" t="n">
        <v>1.1</v>
      </c>
      <c r="J20" s="60" t="n">
        <v>3.5</v>
      </c>
    </row>
    <row r="21" s="135" customFormat="true" ht="16.5" hidden="false" customHeight="true" outlineLevel="0" collapsed="false">
      <c r="A21" s="108" t="s">
        <v>130</v>
      </c>
      <c r="B21" s="69" t="n">
        <v>1.9</v>
      </c>
      <c r="C21" s="69"/>
      <c r="D21" s="134" t="n">
        <v>204.053198226726</v>
      </c>
      <c r="E21" s="69" t="n">
        <v>0.2</v>
      </c>
      <c r="F21" s="69" t="n">
        <v>1.7</v>
      </c>
      <c r="G21" s="69" t="n">
        <v>181.2</v>
      </c>
      <c r="H21" s="60" t="n">
        <v>102.122513792931</v>
      </c>
      <c r="I21" s="90" t="n">
        <v>104.6</v>
      </c>
      <c r="J21" s="60" t="n">
        <v>76.6</v>
      </c>
    </row>
    <row r="22" s="135" customFormat="true" ht="16.5" hidden="false" customHeight="true" outlineLevel="0" collapsed="false">
      <c r="A22" s="108" t="s">
        <v>131</v>
      </c>
      <c r="B22" s="69" t="n">
        <v>0.5</v>
      </c>
      <c r="C22" s="69"/>
      <c r="D22" s="134" t="n">
        <v>97.462848858282</v>
      </c>
      <c r="E22" s="69" t="n">
        <v>0.3</v>
      </c>
      <c r="F22" s="69" t="n">
        <v>0.2</v>
      </c>
      <c r="G22" s="69" t="n">
        <v>141.1</v>
      </c>
      <c r="H22" s="60" t="n">
        <v>121.854409848649</v>
      </c>
      <c r="I22" s="90" t="n">
        <v>70.8</v>
      </c>
      <c r="J22" s="60" t="n">
        <v>70.3</v>
      </c>
    </row>
    <row r="23" s="135" customFormat="true" ht="16.5" hidden="false" customHeight="true" outlineLevel="0" collapsed="false">
      <c r="A23" s="108" t="s">
        <v>132</v>
      </c>
      <c r="B23" s="69" t="n">
        <v>3.9</v>
      </c>
      <c r="C23" s="69"/>
      <c r="D23" s="134" t="n">
        <v>47.1681297080836</v>
      </c>
      <c r="E23" s="69" t="n">
        <v>1</v>
      </c>
      <c r="F23" s="69" t="n">
        <v>2.9</v>
      </c>
      <c r="G23" s="69" t="n">
        <v>209.3</v>
      </c>
      <c r="H23" s="60" t="n">
        <v>105.923044891239</v>
      </c>
      <c r="I23" s="90" t="n">
        <v>138.6</v>
      </c>
      <c r="J23" s="60" t="n">
        <v>70.7</v>
      </c>
    </row>
    <row r="24" s="135" customFormat="true" ht="16.5" hidden="false" customHeight="true" outlineLevel="0" collapsed="false">
      <c r="A24" s="108" t="s">
        <v>133</v>
      </c>
      <c r="B24" s="69" t="n">
        <v>2.4</v>
      </c>
      <c r="C24" s="69"/>
      <c r="D24" s="60" t="n">
        <v>106.104318761545</v>
      </c>
      <c r="E24" s="69" t="n">
        <v>0.7</v>
      </c>
      <c r="F24" s="69" t="n">
        <v>1.7</v>
      </c>
      <c r="G24" s="90" t="n">
        <v>0.4</v>
      </c>
      <c r="H24" s="90" t="n">
        <v>351.628825271471</v>
      </c>
      <c r="I24" s="90" t="s">
        <v>123</v>
      </c>
      <c r="J24" s="90" t="s">
        <v>123</v>
      </c>
    </row>
    <row r="25" s="135" customFormat="true" ht="16.5" hidden="false" customHeight="true" outlineLevel="0" collapsed="false">
      <c r="A25" s="108" t="s">
        <v>134</v>
      </c>
      <c r="B25" s="69" t="n">
        <v>7.4</v>
      </c>
      <c r="C25" s="69"/>
      <c r="D25" s="134" t="n">
        <v>37.1382571946066</v>
      </c>
      <c r="E25" s="69" t="n">
        <v>1.8</v>
      </c>
      <c r="F25" s="69" t="n">
        <v>5.6</v>
      </c>
      <c r="G25" s="69" t="n">
        <v>74.3</v>
      </c>
      <c r="H25" s="60" t="n">
        <v>135.480257733087</v>
      </c>
      <c r="I25" s="90" t="n">
        <v>34.1</v>
      </c>
      <c r="J25" s="60" t="n">
        <v>40.2</v>
      </c>
    </row>
    <row r="26" s="135" customFormat="true" ht="16.5" hidden="false" customHeight="true" outlineLevel="0" collapsed="false">
      <c r="A26" s="108" t="s">
        <v>135</v>
      </c>
      <c r="B26" s="69" t="n">
        <v>0.9</v>
      </c>
      <c r="C26" s="69"/>
      <c r="D26" s="138" t="n">
        <v>228.080510554737</v>
      </c>
      <c r="E26" s="69" t="n">
        <v>0.1</v>
      </c>
      <c r="F26" s="60" t="n">
        <v>0.8</v>
      </c>
      <c r="G26" s="69" t="n">
        <v>6.1</v>
      </c>
      <c r="H26" s="60" t="n">
        <v>58.6400528953496</v>
      </c>
      <c r="I26" s="90" t="n">
        <v>2.5</v>
      </c>
      <c r="J26" s="60" t="n">
        <v>3.6</v>
      </c>
    </row>
    <row r="27" s="135" customFormat="true" ht="16.5" hidden="false" customHeight="true" outlineLevel="0" collapsed="false">
      <c r="A27" s="108" t="s">
        <v>136</v>
      </c>
      <c r="B27" s="69" t="n">
        <v>3.9</v>
      </c>
      <c r="C27" s="69"/>
      <c r="D27" s="134" t="n">
        <v>45.1234489962236</v>
      </c>
      <c r="E27" s="69" t="n">
        <v>1.9</v>
      </c>
      <c r="F27" s="69" t="n">
        <v>2</v>
      </c>
      <c r="G27" s="69" t="n">
        <v>183.1</v>
      </c>
      <c r="H27" s="60" t="n">
        <v>82.3381997300144</v>
      </c>
      <c r="I27" s="90" t="n">
        <v>126.2</v>
      </c>
      <c r="J27" s="60" t="n">
        <v>56.9</v>
      </c>
    </row>
    <row r="28" s="135" customFormat="true" ht="16.5" hidden="false" customHeight="true" outlineLevel="0" collapsed="false">
      <c r="A28" s="108" t="s">
        <v>137</v>
      </c>
      <c r="B28" s="90" t="s">
        <v>123</v>
      </c>
      <c r="C28" s="90" t="s">
        <v>123</v>
      </c>
      <c r="D28" s="138" t="s">
        <v>123</v>
      </c>
      <c r="E28" s="90" t="s">
        <v>123</v>
      </c>
      <c r="F28" s="90" t="s">
        <v>123</v>
      </c>
      <c r="G28" s="69" t="n">
        <v>87.3</v>
      </c>
      <c r="H28" s="60" t="n">
        <v>129.853411712181</v>
      </c>
      <c r="I28" s="90" t="n">
        <v>35.8</v>
      </c>
      <c r="J28" s="60" t="n">
        <v>51.5</v>
      </c>
    </row>
    <row r="29" s="135" customFormat="true" ht="16.5" hidden="false" customHeight="true" outlineLevel="0" collapsed="false">
      <c r="A29" s="108" t="s">
        <v>138</v>
      </c>
      <c r="B29" s="69" t="n">
        <v>3.6</v>
      </c>
      <c r="C29" s="69"/>
      <c r="D29" s="134" t="n">
        <v>52.3253273519088</v>
      </c>
      <c r="E29" s="69" t="n">
        <v>0.8</v>
      </c>
      <c r="F29" s="69" t="n">
        <v>2.8</v>
      </c>
      <c r="G29" s="69" t="n">
        <v>12.2</v>
      </c>
      <c r="H29" s="69" t="n">
        <v>339.542374763968</v>
      </c>
      <c r="I29" s="60" t="n">
        <v>5.7</v>
      </c>
      <c r="J29" s="60" t="n">
        <v>6.5</v>
      </c>
    </row>
    <row r="30" s="135" customFormat="true" ht="16.5" hidden="false" customHeight="true" outlineLevel="0" collapsed="false">
      <c r="A30" s="108" t="s">
        <v>139</v>
      </c>
      <c r="B30" s="69" t="n">
        <v>1.1</v>
      </c>
      <c r="C30" s="69"/>
      <c r="D30" s="134" t="n">
        <v>68.0203364298268</v>
      </c>
      <c r="E30" s="69" t="n">
        <v>0.5</v>
      </c>
      <c r="F30" s="69" t="n">
        <v>0.6</v>
      </c>
      <c r="G30" s="69" t="n">
        <v>105</v>
      </c>
      <c r="H30" s="69" t="n">
        <v>90.5880119595653</v>
      </c>
      <c r="I30" s="90" t="n">
        <v>43</v>
      </c>
      <c r="J30" s="60" t="n">
        <v>62</v>
      </c>
    </row>
    <row r="31" s="135" customFormat="true" ht="16.5" hidden="false" customHeight="true" outlineLevel="0" collapsed="false">
      <c r="A31" s="108" t="s">
        <v>140</v>
      </c>
      <c r="B31" s="62" t="s">
        <v>148</v>
      </c>
      <c r="C31" s="90" t="s">
        <v>148</v>
      </c>
      <c r="D31" s="138" t="s">
        <v>148</v>
      </c>
      <c r="E31" s="110" t="s">
        <v>148</v>
      </c>
      <c r="F31" s="136" t="s">
        <v>148</v>
      </c>
      <c r="G31" s="69" t="n">
        <v>7.9</v>
      </c>
      <c r="H31" s="60" t="n">
        <v>96.8311197772954</v>
      </c>
      <c r="I31" s="90" t="n">
        <v>0.4</v>
      </c>
      <c r="J31" s="60" t="n">
        <v>7.5</v>
      </c>
    </row>
    <row r="32" s="135" customFormat="true" ht="16.5" hidden="false" customHeight="true" outlineLevel="0" collapsed="false">
      <c r="A32" s="108" t="s">
        <v>141</v>
      </c>
      <c r="B32" s="69" t="n">
        <v>17.6</v>
      </c>
      <c r="C32" s="69"/>
      <c r="D32" s="134" t="n">
        <v>68.1167217581805</v>
      </c>
      <c r="E32" s="69" t="n">
        <v>6.1</v>
      </c>
      <c r="F32" s="69" t="n">
        <v>11.5</v>
      </c>
      <c r="G32" s="69" t="n">
        <v>26.9</v>
      </c>
      <c r="H32" s="60" t="n">
        <v>134.360549313358</v>
      </c>
      <c r="I32" s="139" t="n">
        <v>20.6</v>
      </c>
      <c r="J32" s="60" t="n">
        <v>6.3</v>
      </c>
    </row>
    <row r="33" s="135" customFormat="true" ht="16.5" hidden="false" customHeight="true" outlineLevel="0" collapsed="false">
      <c r="A33" s="112" t="s">
        <v>142</v>
      </c>
      <c r="B33" s="69" t="n">
        <v>3.9</v>
      </c>
      <c r="C33" s="69"/>
      <c r="D33" s="60" t="n">
        <v>165.912544318757</v>
      </c>
      <c r="E33" s="90" t="s">
        <v>123</v>
      </c>
      <c r="F33" s="90" t="s">
        <v>123</v>
      </c>
      <c r="G33" s="69" t="n">
        <v>2.9</v>
      </c>
      <c r="H33" s="69" t="n">
        <v>10.1444918026988</v>
      </c>
      <c r="I33" s="140" t="n">
        <v>2.9</v>
      </c>
      <c r="J33" s="60" t="s">
        <v>148</v>
      </c>
    </row>
    <row r="34" s="128" customFormat="true" ht="21.95" hidden="false" customHeight="true" outlineLevel="0" collapsed="false">
      <c r="A34" s="73" t="s">
        <v>144</v>
      </c>
      <c r="B34" s="73"/>
      <c r="C34" s="73"/>
      <c r="D34" s="73"/>
      <c r="E34" s="73"/>
      <c r="F34" s="73"/>
      <c r="G34" s="73"/>
      <c r="H34" s="73"/>
      <c r="I34" s="73"/>
      <c r="J34" s="73"/>
      <c r="K34" s="127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</row>
    <row r="35" s="93" customFormat="true" ht="15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7" customFormat="false" ht="15.75" hidden="false" customHeight="true" outlineLevel="0" collapsed="false">
      <c r="A37" s="116" t="s">
        <v>150</v>
      </c>
      <c r="B37" s="116"/>
      <c r="C37" s="116"/>
      <c r="D37" s="116"/>
      <c r="E37" s="116"/>
      <c r="F37" s="116"/>
      <c r="G37" s="116"/>
      <c r="H37" s="116"/>
      <c r="I37" s="116"/>
      <c r="J37" s="116"/>
    </row>
    <row r="38" customFormat="false" ht="2.25" hidden="false" customHeight="true" outlineLevel="0" collapsed="false">
      <c r="I38" s="117" t="s">
        <v>149</v>
      </c>
    </row>
  </sheetData>
  <mergeCells count="11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I35"/>
    <mergeCell ref="A37:J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25" activeCellId="0" sqref="L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18.86"/>
    <col collapsed="false" customWidth="false" hidden="false" outlineLevel="0" max="7" min="2" style="16" width="8.99"/>
    <col collapsed="false" customWidth="true" hidden="false" outlineLevel="0" max="8" min="8" style="16" width="10.37"/>
    <col collapsed="false" customWidth="true" hidden="false" outlineLevel="0" max="9" min="9" style="16" width="9.62"/>
    <col collapsed="false" customWidth="false" hidden="false" outlineLevel="0" max="257" min="10" style="16" width="8.99"/>
  </cols>
  <sheetData>
    <row r="1" customFormat="false" ht="9.75" hidden="false" customHeight="true" outlineLevel="0" collapsed="false"/>
    <row r="2" s="73" customFormat="true" ht="19.5" hidden="false" customHeight="true" outlineLevel="0" collapsed="false">
      <c r="A2" s="141" t="s">
        <v>15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s="73" customFormat="true" ht="15.75" hidden="false" customHeight="false" outlineLevel="0" collapsed="false">
      <c r="A3" s="141" t="s">
        <v>152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7.5" hidden="false" customHeight="true" outlineLevel="0" collapsed="false"/>
    <row r="5" customFormat="false" ht="15" hidden="false" customHeight="true" outlineLevel="0" collapsed="false">
      <c r="A5" s="142" t="s">
        <v>153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customFormat="false" ht="15.75" hidden="false" customHeight="true" outlineLevel="0" collapsed="false">
      <c r="A6" s="142" t="s">
        <v>154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</row>
    <row r="7" s="73" customFormat="true" ht="12" hidden="false" customHeight="true" outlineLevel="0" collapsed="false">
      <c r="A7" s="143" t="s">
        <v>15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147" customFormat="true" ht="20.25" hidden="false" customHeight="true" outlineLevel="0" collapsed="false">
      <c r="A8" s="144"/>
      <c r="B8" s="145" t="s">
        <v>156</v>
      </c>
      <c r="C8" s="145"/>
      <c r="D8" s="145"/>
      <c r="E8" s="145"/>
      <c r="F8" s="145"/>
      <c r="G8" s="145"/>
      <c r="H8" s="145"/>
      <c r="I8" s="145"/>
      <c r="J8" s="146" t="n">
        <v>2016</v>
      </c>
      <c r="K8" s="146"/>
      <c r="L8" s="146"/>
      <c r="M8" s="146"/>
      <c r="N8" s="146"/>
    </row>
    <row r="9" s="147" customFormat="true" ht="18" hidden="false" customHeight="true" outlineLevel="0" collapsed="false">
      <c r="A9" s="144"/>
      <c r="B9" s="148" t="s">
        <v>157</v>
      </c>
      <c r="C9" s="148" t="s">
        <v>158</v>
      </c>
      <c r="D9" s="148" t="s">
        <v>158</v>
      </c>
      <c r="E9" s="148" t="s">
        <v>158</v>
      </c>
      <c r="F9" s="148" t="s">
        <v>157</v>
      </c>
      <c r="G9" s="148" t="s">
        <v>158</v>
      </c>
      <c r="H9" s="148" t="s">
        <v>159</v>
      </c>
      <c r="I9" s="148" t="s">
        <v>160</v>
      </c>
      <c r="J9" s="148" t="s">
        <v>161</v>
      </c>
      <c r="K9" s="148" t="s">
        <v>161</v>
      </c>
      <c r="L9" s="148" t="s">
        <v>158</v>
      </c>
      <c r="M9" s="148" t="s">
        <v>157</v>
      </c>
      <c r="N9" s="148" t="s">
        <v>157</v>
      </c>
    </row>
    <row r="10" s="147" customFormat="true" ht="32.25" hidden="false" customHeight="true" outlineLevel="0" collapsed="false">
      <c r="A10" s="144"/>
      <c r="B10" s="149" t="s">
        <v>162</v>
      </c>
      <c r="C10" s="149" t="s">
        <v>163</v>
      </c>
      <c r="D10" s="149" t="s">
        <v>164</v>
      </c>
      <c r="E10" s="149" t="s">
        <v>165</v>
      </c>
      <c r="F10" s="149" t="s">
        <v>166</v>
      </c>
      <c r="G10" s="149" t="s">
        <v>167</v>
      </c>
      <c r="H10" s="149" t="s">
        <v>168</v>
      </c>
      <c r="I10" s="149" t="s">
        <v>169</v>
      </c>
      <c r="J10" s="149" t="s">
        <v>170</v>
      </c>
      <c r="K10" s="149" t="s">
        <v>171</v>
      </c>
      <c r="L10" s="149" t="s">
        <v>172</v>
      </c>
      <c r="M10" s="149" t="s">
        <v>173</v>
      </c>
      <c r="N10" s="149" t="s">
        <v>162</v>
      </c>
    </row>
    <row r="11" s="147" customFormat="true" ht="3.75" hidden="true" customHeight="true" outlineLevel="0" collapsed="false">
      <c r="A11" s="150"/>
    </row>
    <row r="12" s="152" customFormat="true" ht="41.25" hidden="false" customHeight="true" outlineLevel="0" collapsed="false">
      <c r="A12" s="151" t="s">
        <v>66</v>
      </c>
      <c r="B12" s="152" t="n">
        <v>5757863</v>
      </c>
      <c r="C12" s="152" t="n">
        <v>4374042</v>
      </c>
      <c r="D12" s="152" t="n">
        <v>3375313</v>
      </c>
      <c r="E12" s="152" t="n">
        <v>8362071</v>
      </c>
      <c r="F12" s="152" t="n">
        <v>9574658</v>
      </c>
      <c r="G12" s="152" t="n">
        <v>9207868</v>
      </c>
      <c r="H12" s="152" t="n">
        <v>12410861</v>
      </c>
      <c r="I12" s="152" t="n">
        <v>12416017</v>
      </c>
      <c r="J12" s="152" t="n">
        <v>10334461</v>
      </c>
      <c r="K12" s="153" t="n">
        <v>9004583</v>
      </c>
      <c r="L12" s="152" t="n">
        <v>7691816</v>
      </c>
      <c r="M12" s="152" t="n">
        <v>6119524</v>
      </c>
      <c r="N12" s="152" t="n">
        <v>5280618</v>
      </c>
    </row>
    <row r="13" s="147" customFormat="true" ht="17.25" hidden="false" customHeight="true" outlineLevel="0" collapsed="false">
      <c r="A13" s="150" t="s">
        <v>174</v>
      </c>
    </row>
    <row r="14" s="147" customFormat="true" ht="20.1" hidden="false" customHeight="true" outlineLevel="0" collapsed="false">
      <c r="A14" s="150" t="s">
        <v>175</v>
      </c>
      <c r="B14" s="147" t="n">
        <v>2128571</v>
      </c>
      <c r="C14" s="147" t="n">
        <v>1880424</v>
      </c>
      <c r="D14" s="147" t="n">
        <v>1549143</v>
      </c>
      <c r="E14" s="147" t="n">
        <v>6130512</v>
      </c>
      <c r="F14" s="147" t="n">
        <v>7791136</v>
      </c>
      <c r="G14" s="147" t="n">
        <v>6699974</v>
      </c>
      <c r="H14" s="147" t="n">
        <v>5524278</v>
      </c>
      <c r="I14" s="147" t="n">
        <v>4896071</v>
      </c>
      <c r="J14" s="147" t="n">
        <v>4227249</v>
      </c>
      <c r="K14" s="154" t="n">
        <v>3731030</v>
      </c>
      <c r="L14" s="147" t="n">
        <v>3433625</v>
      </c>
      <c r="M14" s="147" t="n">
        <v>3079550</v>
      </c>
      <c r="N14" s="147" t="n">
        <v>2637472</v>
      </c>
    </row>
    <row r="15" s="147" customFormat="true" ht="33" hidden="false" customHeight="true" outlineLevel="0" collapsed="false">
      <c r="A15" s="150" t="s">
        <v>176</v>
      </c>
      <c r="B15" s="147" t="n">
        <v>3217120</v>
      </c>
      <c r="C15" s="147" t="n">
        <v>2197373</v>
      </c>
      <c r="D15" s="147" t="n">
        <v>1112442</v>
      </c>
      <c r="E15" s="147" t="n">
        <v>655171</v>
      </c>
      <c r="F15" s="147" t="n">
        <v>384398</v>
      </c>
      <c r="G15" s="147" t="n">
        <v>1377646</v>
      </c>
      <c r="H15" s="147" t="n">
        <v>6018706</v>
      </c>
      <c r="I15" s="155" t="n">
        <v>6827863</v>
      </c>
      <c r="J15" s="147" t="n">
        <v>5552097</v>
      </c>
      <c r="K15" s="156" t="n">
        <v>4729719</v>
      </c>
      <c r="L15" s="147" t="n">
        <v>3742810</v>
      </c>
      <c r="M15" s="147" t="n">
        <v>2564441</v>
      </c>
      <c r="N15" s="147" t="n">
        <v>2285672</v>
      </c>
    </row>
    <row r="16" s="147" customFormat="true" ht="19.5" hidden="false" customHeight="true" outlineLevel="0" collapsed="false">
      <c r="A16" s="150" t="s">
        <v>177</v>
      </c>
      <c r="B16" s="147" t="n">
        <v>287172</v>
      </c>
      <c r="C16" s="147" t="n">
        <v>191782</v>
      </c>
      <c r="D16" s="147" t="n">
        <v>629298</v>
      </c>
      <c r="E16" s="147" t="n">
        <v>1474159</v>
      </c>
      <c r="F16" s="147" t="n">
        <v>1269599</v>
      </c>
      <c r="G16" s="147" t="n">
        <v>982045</v>
      </c>
      <c r="H16" s="147" t="n">
        <v>676409</v>
      </c>
      <c r="I16" s="155" t="n">
        <v>525707</v>
      </c>
      <c r="J16" s="147" t="n">
        <v>412411</v>
      </c>
      <c r="K16" s="156" t="n">
        <v>335366</v>
      </c>
      <c r="L16" s="147" t="n">
        <v>364128</v>
      </c>
      <c r="M16" s="147" t="n">
        <v>322792</v>
      </c>
      <c r="N16" s="147" t="n">
        <v>220403</v>
      </c>
    </row>
    <row r="17" s="147" customFormat="true" ht="17.25" hidden="false" customHeight="true" outlineLevel="0" collapsed="false">
      <c r="A17" s="150" t="s">
        <v>178</v>
      </c>
    </row>
    <row r="18" s="147" customFormat="true" ht="20.25" hidden="false" customHeight="true" outlineLevel="0" collapsed="false">
      <c r="A18" s="150" t="s">
        <v>179</v>
      </c>
      <c r="B18" s="147" t="n">
        <v>126194</v>
      </c>
      <c r="C18" s="147" t="n">
        <v>98653</v>
      </c>
      <c r="D18" s="147" t="n">
        <v>72757</v>
      </c>
      <c r="E18" s="147" t="n">
        <v>119135</v>
      </c>
      <c r="F18" s="147" t="n">
        <v>255370</v>
      </c>
      <c r="G18" s="147" t="n">
        <v>263746</v>
      </c>
      <c r="H18" s="147" t="n">
        <v>255611</v>
      </c>
      <c r="I18" s="147" t="n">
        <v>229496</v>
      </c>
      <c r="J18" s="147" t="n">
        <v>212851</v>
      </c>
      <c r="K18" s="147" t="n">
        <v>188808</v>
      </c>
      <c r="L18" s="147" t="n">
        <v>170211</v>
      </c>
      <c r="M18" s="147" t="n">
        <v>138782</v>
      </c>
      <c r="N18" s="147" t="n">
        <v>111324</v>
      </c>
    </row>
    <row r="19" s="147" customFormat="true" ht="20.1" hidden="false" customHeight="true" outlineLevel="0" collapsed="false">
      <c r="A19" s="150" t="s">
        <v>180</v>
      </c>
      <c r="B19" s="147" t="n">
        <v>72372</v>
      </c>
      <c r="C19" s="147" t="n">
        <v>64121</v>
      </c>
      <c r="D19" s="147" t="n">
        <v>51021</v>
      </c>
      <c r="E19" s="147" t="n">
        <v>46324</v>
      </c>
      <c r="F19" s="147" t="n">
        <v>66536</v>
      </c>
      <c r="G19" s="147" t="n">
        <v>66404</v>
      </c>
      <c r="H19" s="147" t="n">
        <v>63777</v>
      </c>
      <c r="I19" s="155" t="n">
        <v>57180</v>
      </c>
      <c r="J19" s="147" t="n">
        <v>49797</v>
      </c>
      <c r="K19" s="156" t="n">
        <v>46473</v>
      </c>
      <c r="L19" s="147" t="n">
        <v>49532</v>
      </c>
      <c r="M19" s="147" t="n">
        <v>43679</v>
      </c>
      <c r="N19" s="147" t="n">
        <v>41162</v>
      </c>
    </row>
    <row r="20" s="147" customFormat="true" ht="20.25" hidden="false" customHeight="true" outlineLevel="0" collapsed="false">
      <c r="A20" s="150" t="s">
        <v>181</v>
      </c>
      <c r="B20" s="147" t="n">
        <v>22112</v>
      </c>
      <c r="C20" s="147" t="n">
        <v>19745</v>
      </c>
      <c r="D20" s="147" t="n">
        <v>19269</v>
      </c>
      <c r="E20" s="147" t="n">
        <v>17681</v>
      </c>
      <c r="F20" s="147" t="n">
        <v>18039</v>
      </c>
      <c r="G20" s="147" t="n">
        <v>15623</v>
      </c>
      <c r="H20" s="147" t="n">
        <v>13523</v>
      </c>
      <c r="I20" s="155" t="n">
        <v>12168</v>
      </c>
      <c r="J20" s="147" t="n">
        <v>10515</v>
      </c>
      <c r="K20" s="147" t="n">
        <v>9415</v>
      </c>
      <c r="L20" s="147" t="n">
        <v>8176</v>
      </c>
      <c r="M20" s="147" t="n">
        <v>5839</v>
      </c>
      <c r="N20" s="147" t="n">
        <v>4771</v>
      </c>
    </row>
    <row r="21" s="147" customFormat="true" ht="19.5" hidden="false" customHeight="true" outlineLevel="0" collapsed="false">
      <c r="A21" s="150" t="s">
        <v>182</v>
      </c>
      <c r="B21" s="147" t="n">
        <v>6943</v>
      </c>
      <c r="C21" s="147" t="n">
        <v>5997</v>
      </c>
      <c r="D21" s="147" t="n">
        <v>2325</v>
      </c>
      <c r="E21" s="147" t="n">
        <v>1562</v>
      </c>
      <c r="F21" s="147" t="n">
        <v>6345</v>
      </c>
      <c r="G21" s="147" t="n">
        <v>10650</v>
      </c>
      <c r="H21" s="147" t="n">
        <v>9434</v>
      </c>
      <c r="I21" s="155" t="n">
        <v>8978</v>
      </c>
      <c r="J21" s="147" t="n">
        <v>8304</v>
      </c>
      <c r="K21" s="147" t="n">
        <v>6642</v>
      </c>
      <c r="L21" s="147" t="n">
        <v>5669</v>
      </c>
      <c r="M21" s="147" t="n">
        <v>5026</v>
      </c>
      <c r="N21" s="147" t="n">
        <v>3171</v>
      </c>
    </row>
    <row r="22" s="147" customFormat="true" ht="20.1" hidden="false" customHeight="true" outlineLevel="0" collapsed="false">
      <c r="A22" s="150" t="s">
        <v>183</v>
      </c>
      <c r="B22" s="147" t="n">
        <v>2530</v>
      </c>
      <c r="C22" s="147" t="n">
        <v>2598</v>
      </c>
      <c r="D22" s="147" t="n">
        <v>1341</v>
      </c>
      <c r="E22" s="147" t="n">
        <v>1666</v>
      </c>
      <c r="F22" s="147" t="n">
        <v>5838</v>
      </c>
      <c r="G22" s="147" t="n">
        <v>11440</v>
      </c>
      <c r="H22" s="147" t="n">
        <v>9941</v>
      </c>
      <c r="I22" s="155" t="n">
        <v>10078</v>
      </c>
      <c r="J22" s="147" t="n">
        <v>10022</v>
      </c>
      <c r="K22" s="147" t="n">
        <v>9083</v>
      </c>
      <c r="L22" s="147" t="n">
        <v>8445</v>
      </c>
      <c r="M22" s="147" t="n">
        <v>8375</v>
      </c>
      <c r="N22" s="147" t="n">
        <v>7859</v>
      </c>
    </row>
    <row r="23" s="147" customFormat="true" ht="19.5" hidden="false" customHeight="true" outlineLevel="0" collapsed="false">
      <c r="A23" s="150" t="s">
        <v>184</v>
      </c>
      <c r="B23" s="147" t="n">
        <v>1284</v>
      </c>
      <c r="C23" s="147" t="n">
        <v>1284</v>
      </c>
      <c r="D23" s="147" t="n">
        <v>496</v>
      </c>
      <c r="E23" s="147" t="n">
        <v>380</v>
      </c>
      <c r="F23" s="147" t="n">
        <v>291</v>
      </c>
      <c r="G23" s="147" t="n">
        <v>120</v>
      </c>
      <c r="H23" s="147" t="n">
        <v>1907</v>
      </c>
      <c r="I23" s="155" t="n">
        <v>2444</v>
      </c>
      <c r="J23" s="147" t="n">
        <v>1756</v>
      </c>
      <c r="K23" s="147" t="n">
        <v>2067</v>
      </c>
      <c r="L23" s="147" t="n">
        <v>1876</v>
      </c>
      <c r="M23" s="147" t="n">
        <v>1651</v>
      </c>
      <c r="N23" s="147" t="n">
        <v>1107</v>
      </c>
    </row>
    <row r="24" s="147" customFormat="true" ht="20.25" hidden="false" customHeight="true" outlineLevel="0" collapsed="false">
      <c r="A24" s="150" t="s">
        <v>185</v>
      </c>
      <c r="B24" s="147" t="n">
        <v>6652</v>
      </c>
      <c r="C24" s="147" t="n">
        <v>5947</v>
      </c>
      <c r="D24" s="147" t="n">
        <v>5578</v>
      </c>
      <c r="E24" s="147" t="n">
        <v>26762</v>
      </c>
      <c r="F24" s="147" t="n">
        <v>23939</v>
      </c>
      <c r="G24" s="147" t="n">
        <v>22335</v>
      </c>
      <c r="H24" s="147" t="n">
        <v>21457</v>
      </c>
      <c r="I24" s="155" t="n">
        <v>20307</v>
      </c>
      <c r="J24" s="147" t="n">
        <v>15079</v>
      </c>
      <c r="K24" s="147" t="n">
        <v>11696</v>
      </c>
      <c r="L24" s="147" t="n">
        <v>11934</v>
      </c>
      <c r="M24" s="147" t="n">
        <v>8857</v>
      </c>
      <c r="N24" s="147" t="n">
        <v>6694</v>
      </c>
    </row>
    <row r="25" s="147" customFormat="true" ht="17.25" hidden="false" customHeight="true" outlineLevel="0" collapsed="false">
      <c r="A25" s="150" t="s">
        <v>174</v>
      </c>
      <c r="I25" s="155"/>
    </row>
    <row r="26" s="147" customFormat="true" ht="20.25" hidden="false" customHeight="true" outlineLevel="0" collapsed="false">
      <c r="A26" s="157" t="s">
        <v>186</v>
      </c>
      <c r="B26" s="158" t="s">
        <v>148</v>
      </c>
      <c r="C26" s="158" t="s">
        <v>148</v>
      </c>
      <c r="D26" s="147" t="n">
        <v>5500</v>
      </c>
      <c r="E26" s="158" t="s">
        <v>148</v>
      </c>
      <c r="F26" s="158" t="s">
        <v>148</v>
      </c>
      <c r="G26" s="158" t="s">
        <v>148</v>
      </c>
      <c r="H26" s="158" t="s">
        <v>148</v>
      </c>
      <c r="I26" s="83" t="s">
        <v>148</v>
      </c>
      <c r="J26" s="147" t="n">
        <v>14844</v>
      </c>
      <c r="K26" s="147" t="n">
        <v>11269</v>
      </c>
      <c r="L26" s="147" t="n">
        <v>11018</v>
      </c>
      <c r="M26" s="147" t="n">
        <v>8411</v>
      </c>
      <c r="N26" s="158" t="n">
        <v>6506</v>
      </c>
    </row>
    <row r="27" s="147" customFormat="true" ht="20.25" hidden="false" customHeight="true" outlineLevel="0" collapsed="false">
      <c r="A27" s="157" t="s">
        <v>187</v>
      </c>
      <c r="B27" s="147" t="n">
        <v>206047</v>
      </c>
      <c r="C27" s="147" t="n">
        <v>154089</v>
      </c>
      <c r="D27" s="147" t="n">
        <v>94061</v>
      </c>
      <c r="E27" s="147" t="n">
        <v>50101</v>
      </c>
      <c r="F27" s="147" t="n">
        <v>88808</v>
      </c>
      <c r="G27" s="147" t="n">
        <v>576116</v>
      </c>
      <c r="H27" s="147" t="n">
        <v>769370</v>
      </c>
      <c r="I27" s="155" t="n">
        <v>648859</v>
      </c>
      <c r="J27" s="147" t="n">
        <v>592410</v>
      </c>
      <c r="K27" s="147" t="n">
        <v>476619</v>
      </c>
      <c r="L27" s="147" t="n">
        <v>406780</v>
      </c>
      <c r="M27" s="147" t="n">
        <v>342775</v>
      </c>
      <c r="N27" s="147" t="n">
        <v>319293</v>
      </c>
    </row>
    <row r="28" s="147" customFormat="true" ht="26.25" hidden="false" customHeight="true" outlineLevel="0" collapsed="false">
      <c r="A28" s="159" t="s">
        <v>188</v>
      </c>
      <c r="B28" s="147" t="n">
        <v>22362</v>
      </c>
      <c r="C28" s="147" t="n">
        <v>19332</v>
      </c>
      <c r="D28" s="147" t="n">
        <v>38739</v>
      </c>
      <c r="E28" s="147" t="n">
        <v>842808</v>
      </c>
      <c r="F28" s="147" t="n">
        <v>627101</v>
      </c>
      <c r="G28" s="147" t="n">
        <v>372855</v>
      </c>
      <c r="H28" s="147" t="n">
        <v>314109</v>
      </c>
      <c r="I28" s="155" t="n">
        <v>220308</v>
      </c>
      <c r="J28" s="147" t="n">
        <v>160046</v>
      </c>
      <c r="K28" s="147" t="n">
        <v>116880</v>
      </c>
      <c r="L28" s="147" t="n">
        <v>80485</v>
      </c>
      <c r="M28" s="147" t="n">
        <v>95814</v>
      </c>
      <c r="N28" s="147" t="n">
        <v>44150</v>
      </c>
    </row>
    <row r="29" s="147" customFormat="true" ht="20.25" hidden="false" customHeight="true" outlineLevel="0" collapsed="false">
      <c r="A29" s="150" t="s">
        <v>189</v>
      </c>
      <c r="B29" s="147" t="n">
        <v>845526</v>
      </c>
      <c r="C29" s="147" t="n">
        <v>694855</v>
      </c>
      <c r="D29" s="147" t="n">
        <v>504840</v>
      </c>
      <c r="E29" s="147" t="n">
        <v>182103</v>
      </c>
      <c r="F29" s="147" t="n">
        <v>191913</v>
      </c>
      <c r="G29" s="147" t="n">
        <v>2535403</v>
      </c>
      <c r="H29" s="147" t="n">
        <v>2935224</v>
      </c>
      <c r="I29" s="155" t="n">
        <v>2691195</v>
      </c>
      <c r="J29" s="147" t="n">
        <v>2309908</v>
      </c>
      <c r="K29" s="147" t="n">
        <v>1795908</v>
      </c>
      <c r="L29" s="147" t="n">
        <v>1610318</v>
      </c>
      <c r="M29" s="147" t="n">
        <v>1267580</v>
      </c>
      <c r="N29" s="147" t="n">
        <v>1012903</v>
      </c>
    </row>
    <row r="30" customFormat="false" ht="15" hidden="false" customHeight="true" outlineLevel="0" collapsed="false"/>
    <row r="32" customFormat="false" ht="15.75" hidden="false" customHeight="false" outlineLevel="0" collapsed="false">
      <c r="A32" s="160"/>
    </row>
    <row r="33" customFormat="false" ht="15.75" hidden="false" customHeight="false" outlineLevel="0" collapsed="false">
      <c r="A33" s="161" t="n">
        <v>14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</sheetData>
  <mergeCells count="9">
    <mergeCell ref="A2:N2"/>
    <mergeCell ref="A3:N3"/>
    <mergeCell ref="A5:N5"/>
    <mergeCell ref="A6:N6"/>
    <mergeCell ref="A7:N7"/>
    <mergeCell ref="A8:A10"/>
    <mergeCell ref="B8:I8"/>
    <mergeCell ref="J8:N8"/>
    <mergeCell ref="A33:N33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A48" activeCellId="0" sqref="A48:I48"/>
    </sheetView>
  </sheetViews>
  <sheetFormatPr defaultColWidth="8.7421875" defaultRowHeight="12" zeroHeight="false" outlineLevelRow="0" outlineLevelCol="0"/>
  <cols>
    <col collapsed="false" customWidth="true" hidden="false" outlineLevel="0" max="1" min="1" style="73" width="32.24"/>
    <col collapsed="false" customWidth="true" hidden="false" outlineLevel="0" max="8" min="2" style="73" width="13.87"/>
    <col collapsed="false" customWidth="true" hidden="false" outlineLevel="0" max="9" min="9" style="73" width="9.49"/>
    <col collapsed="false" customWidth="false" hidden="false" outlineLevel="0" max="257" min="10" style="73" width="8.74"/>
  </cols>
  <sheetData>
    <row r="1" s="162" customFormat="true" ht="17.25" hidden="false" customHeight="true" outlineLevel="0" collapsed="false">
      <c r="A1" s="141" t="s">
        <v>190</v>
      </c>
      <c r="B1" s="141"/>
      <c r="C1" s="141"/>
      <c r="D1" s="141"/>
      <c r="E1" s="141"/>
      <c r="F1" s="141"/>
      <c r="G1" s="141"/>
      <c r="H1" s="141"/>
      <c r="I1" s="141"/>
    </row>
    <row r="2" s="162" customFormat="true" ht="15" hidden="false" customHeight="true" outlineLevel="0" collapsed="false">
      <c r="A2" s="94" t="s">
        <v>191</v>
      </c>
      <c r="B2" s="94"/>
      <c r="C2" s="94"/>
      <c r="D2" s="94"/>
      <c r="E2" s="94"/>
      <c r="F2" s="94"/>
      <c r="G2" s="94"/>
      <c r="H2" s="94"/>
      <c r="I2" s="94"/>
    </row>
    <row r="3" s="162" customFormat="true" ht="15" hidden="false" customHeight="true" outlineLevel="0" collapsed="false">
      <c r="A3" s="94" t="s">
        <v>192</v>
      </c>
      <c r="B3" s="94"/>
      <c r="C3" s="94"/>
      <c r="D3" s="94"/>
      <c r="E3" s="94"/>
      <c r="F3" s="94"/>
      <c r="G3" s="94"/>
      <c r="H3" s="94"/>
      <c r="I3" s="94"/>
    </row>
    <row r="4" customFormat="false" ht="1.5" hidden="true" customHeight="true" outlineLevel="0" collapsed="false">
      <c r="A4" s="163"/>
      <c r="B4" s="163"/>
      <c r="C4" s="163"/>
      <c r="D4" s="163"/>
      <c r="E4" s="163"/>
    </row>
    <row r="5" customFormat="false" ht="11.25" hidden="false" customHeight="true" outlineLevel="0" collapsed="false">
      <c r="A5" s="164" t="s">
        <v>155</v>
      </c>
      <c r="B5" s="164"/>
      <c r="C5" s="164"/>
      <c r="D5" s="164"/>
      <c r="E5" s="164"/>
      <c r="F5" s="164"/>
      <c r="G5" s="164"/>
      <c r="H5" s="164"/>
      <c r="I5" s="165"/>
    </row>
    <row r="6" customFormat="false" ht="15" hidden="false" customHeight="true" outlineLevel="0" collapsed="false">
      <c r="A6" s="166"/>
      <c r="B6" s="167" t="s">
        <v>193</v>
      </c>
      <c r="C6" s="99" t="s">
        <v>194</v>
      </c>
      <c r="D6" s="99"/>
      <c r="E6" s="99"/>
      <c r="F6" s="99" t="s">
        <v>195</v>
      </c>
      <c r="G6" s="99"/>
      <c r="H6" s="99"/>
      <c r="I6" s="147"/>
    </row>
    <row r="7" customFormat="false" ht="12" hidden="false" customHeight="true" outlineLevel="0" collapsed="false">
      <c r="A7" s="166"/>
      <c r="B7" s="167"/>
      <c r="C7" s="167" t="s">
        <v>112</v>
      </c>
      <c r="D7" s="168" t="s">
        <v>196</v>
      </c>
      <c r="E7" s="168"/>
      <c r="F7" s="167" t="s">
        <v>197</v>
      </c>
      <c r="G7" s="167" t="s">
        <v>198</v>
      </c>
      <c r="H7" s="168" t="s">
        <v>199</v>
      </c>
      <c r="I7" s="147"/>
    </row>
    <row r="8" customFormat="false" ht="38.25" hidden="false" customHeight="true" outlineLevel="0" collapsed="false">
      <c r="A8" s="166"/>
      <c r="B8" s="167"/>
      <c r="C8" s="167"/>
      <c r="D8" s="167" t="s">
        <v>112</v>
      </c>
      <c r="E8" s="168" t="s">
        <v>199</v>
      </c>
      <c r="F8" s="167"/>
      <c r="G8" s="167"/>
      <c r="H8" s="168"/>
      <c r="I8" s="147"/>
    </row>
    <row r="9" s="172" customFormat="true" ht="23.25" hidden="false" customHeight="true" outlineLevel="0" collapsed="false">
      <c r="A9" s="169" t="s">
        <v>200</v>
      </c>
      <c r="B9" s="170" t="n">
        <v>5280618</v>
      </c>
      <c r="C9" s="170" t="n">
        <v>12198131</v>
      </c>
      <c r="D9" s="170" t="n">
        <v>1442814</v>
      </c>
      <c r="E9" s="171" t="n">
        <v>3306.96937997552</v>
      </c>
      <c r="F9" s="171" t="n">
        <v>91.7114214075604</v>
      </c>
      <c r="G9" s="171" t="n">
        <v>101.007112404274</v>
      </c>
      <c r="H9" s="171" t="n">
        <v>125.593407010748</v>
      </c>
    </row>
    <row r="10" s="172" customFormat="true" ht="17.25" hidden="false" customHeight="true" outlineLevel="0" collapsed="false">
      <c r="A10" s="173" t="s">
        <v>201</v>
      </c>
      <c r="B10" s="174"/>
      <c r="C10" s="174"/>
      <c r="D10" s="174"/>
      <c r="E10" s="174"/>
      <c r="F10" s="171"/>
      <c r="G10" s="171"/>
      <c r="H10" s="171"/>
    </row>
    <row r="11" s="172" customFormat="true" ht="14.25" hidden="false" customHeight="true" outlineLevel="0" collapsed="false">
      <c r="A11" s="175" t="s">
        <v>202</v>
      </c>
      <c r="B11" s="170" t="n">
        <v>2637472</v>
      </c>
      <c r="C11" s="170" t="n">
        <v>4169538</v>
      </c>
      <c r="D11" s="170" t="n">
        <v>763412</v>
      </c>
      <c r="E11" s="171" t="n">
        <v>3332.79539226525</v>
      </c>
      <c r="F11" s="171" t="n">
        <v>123.908105484853</v>
      </c>
      <c r="G11" s="171" t="n">
        <v>162.118221774306</v>
      </c>
      <c r="H11" s="171" t="n">
        <v>104.841297304099</v>
      </c>
    </row>
    <row r="12" s="154" customFormat="true" ht="14.25" hidden="false" customHeight="true" outlineLevel="0" collapsed="false">
      <c r="A12" s="173" t="s">
        <v>203</v>
      </c>
      <c r="B12" s="170" t="n">
        <v>2524</v>
      </c>
      <c r="C12" s="170" t="n">
        <v>3384</v>
      </c>
      <c r="D12" s="170" t="n">
        <v>2709</v>
      </c>
      <c r="E12" s="171" t="n">
        <v>3769.58176448874</v>
      </c>
      <c r="F12" s="176" t="s">
        <v>148</v>
      </c>
      <c r="G12" s="176" t="s">
        <v>148</v>
      </c>
      <c r="H12" s="176" t="s">
        <v>148</v>
      </c>
    </row>
    <row r="13" s="154" customFormat="true" ht="18.2" hidden="false" customHeight="true" outlineLevel="0" collapsed="false">
      <c r="A13" s="173" t="s">
        <v>204</v>
      </c>
      <c r="B13" s="160" t="n">
        <v>2634948</v>
      </c>
      <c r="C13" s="160" t="n">
        <v>4166154</v>
      </c>
      <c r="D13" s="160" t="n">
        <v>760703</v>
      </c>
      <c r="E13" s="62" t="n">
        <v>3331.23991754995</v>
      </c>
      <c r="F13" s="62" t="s">
        <v>148</v>
      </c>
      <c r="G13" s="62" t="s">
        <v>148</v>
      </c>
      <c r="H13" s="62" t="s">
        <v>148</v>
      </c>
    </row>
    <row r="14" s="154" customFormat="true" ht="17.25" hidden="false" customHeight="true" outlineLevel="0" collapsed="false">
      <c r="A14" s="173" t="s">
        <v>205</v>
      </c>
      <c r="B14" s="160" t="n">
        <v>2048</v>
      </c>
      <c r="C14" s="160" t="n">
        <v>1062</v>
      </c>
      <c r="D14" s="160" t="n">
        <v>340</v>
      </c>
      <c r="E14" s="62" t="n">
        <v>3352.99705882353</v>
      </c>
      <c r="F14" s="62" t="s">
        <v>148</v>
      </c>
      <c r="G14" s="62" t="s">
        <v>148</v>
      </c>
      <c r="H14" s="62" t="s">
        <v>148</v>
      </c>
    </row>
    <row r="15" s="154" customFormat="true" ht="17.25" hidden="false" customHeight="true" outlineLevel="0" collapsed="false">
      <c r="A15" s="173" t="s">
        <v>206</v>
      </c>
      <c r="B15" s="160" t="n">
        <v>571146</v>
      </c>
      <c r="C15" s="160" t="n">
        <v>592418</v>
      </c>
      <c r="D15" s="160" t="n">
        <v>149849</v>
      </c>
      <c r="E15" s="62" t="n">
        <v>3478.70340809749</v>
      </c>
      <c r="F15" s="62" t="s">
        <v>148</v>
      </c>
      <c r="G15" s="62" t="s">
        <v>148</v>
      </c>
      <c r="H15" s="62" t="s">
        <v>148</v>
      </c>
    </row>
    <row r="16" s="154" customFormat="true" ht="17.25" hidden="false" customHeight="true" outlineLevel="0" collapsed="false">
      <c r="A16" s="173" t="s">
        <v>207</v>
      </c>
      <c r="B16" s="160" t="n">
        <v>1261864</v>
      </c>
      <c r="C16" s="160" t="n">
        <v>1700574</v>
      </c>
      <c r="D16" s="160" t="n">
        <v>340240</v>
      </c>
      <c r="E16" s="62" t="n">
        <v>3393.49468610393</v>
      </c>
      <c r="F16" s="62" t="s">
        <v>148</v>
      </c>
      <c r="G16" s="62" t="s">
        <v>148</v>
      </c>
      <c r="H16" s="62" t="s">
        <v>148</v>
      </c>
    </row>
    <row r="17" s="154" customFormat="true" ht="17.25" hidden="false" customHeight="true" outlineLevel="0" collapsed="false">
      <c r="A17" s="173" t="s">
        <v>208</v>
      </c>
      <c r="B17" s="160" t="n">
        <v>22583</v>
      </c>
      <c r="C17" s="160" t="n">
        <v>16795</v>
      </c>
      <c r="D17" s="160" t="n">
        <v>2473</v>
      </c>
      <c r="E17" s="62" t="n">
        <v>3353.93772745653</v>
      </c>
      <c r="F17" s="62" t="s">
        <v>148</v>
      </c>
      <c r="G17" s="62" t="s">
        <v>148</v>
      </c>
      <c r="H17" s="62" t="s">
        <v>148</v>
      </c>
    </row>
    <row r="18" s="154" customFormat="true" ht="17.25" hidden="false" customHeight="true" outlineLevel="0" collapsed="false">
      <c r="A18" s="173" t="s">
        <v>209</v>
      </c>
      <c r="B18" s="160" t="n">
        <v>129595</v>
      </c>
      <c r="C18" s="160" t="n">
        <v>395601</v>
      </c>
      <c r="D18" s="177" t="n">
        <v>28644</v>
      </c>
      <c r="E18" s="178" t="n">
        <v>3121.85588604943</v>
      </c>
      <c r="F18" s="62" t="s">
        <v>148</v>
      </c>
      <c r="G18" s="62" t="s">
        <v>148</v>
      </c>
      <c r="H18" s="62" t="s">
        <v>148</v>
      </c>
    </row>
    <row r="19" s="154" customFormat="true" ht="14.25" hidden="false" customHeight="true" outlineLevel="0" collapsed="false">
      <c r="A19" s="173" t="s">
        <v>210</v>
      </c>
      <c r="B19" s="160" t="n">
        <v>633493</v>
      </c>
      <c r="C19" s="160" t="n">
        <v>1434292</v>
      </c>
      <c r="D19" s="177" t="n">
        <v>226392</v>
      </c>
      <c r="E19" s="62" t="n">
        <v>3176.09459256511</v>
      </c>
      <c r="F19" s="62" t="s">
        <v>148</v>
      </c>
      <c r="G19" s="62" t="s">
        <v>148</v>
      </c>
      <c r="H19" s="62" t="s">
        <v>148</v>
      </c>
    </row>
    <row r="20" s="172" customFormat="true" ht="14.25" hidden="false" customHeight="true" outlineLevel="0" collapsed="false">
      <c r="A20" s="175" t="s">
        <v>211</v>
      </c>
      <c r="B20" s="170" t="n">
        <v>2285672</v>
      </c>
      <c r="C20" s="170" t="n">
        <v>7454940</v>
      </c>
      <c r="D20" s="170" t="n">
        <v>491413</v>
      </c>
      <c r="E20" s="171" t="n">
        <v>2965.52457098205</v>
      </c>
      <c r="F20" s="171" t="n">
        <v>71.0471477594868</v>
      </c>
      <c r="G20" s="171" t="n">
        <v>86.2092532241132</v>
      </c>
      <c r="H20" s="171" t="n">
        <v>132.459353224942</v>
      </c>
    </row>
    <row r="21" s="154" customFormat="true" ht="17.25" hidden="false" customHeight="true" outlineLevel="0" collapsed="false">
      <c r="A21" s="173" t="s">
        <v>205</v>
      </c>
      <c r="B21" s="160" t="n">
        <v>3487</v>
      </c>
      <c r="C21" s="160" t="n">
        <v>1076</v>
      </c>
      <c r="D21" s="160" t="n">
        <v>1044</v>
      </c>
      <c r="E21" s="62" t="n">
        <v>3750</v>
      </c>
      <c r="F21" s="62" t="s">
        <v>148</v>
      </c>
      <c r="G21" s="62" t="s">
        <v>148</v>
      </c>
      <c r="H21" s="62" t="s">
        <v>148</v>
      </c>
    </row>
    <row r="22" s="154" customFormat="true" ht="17.25" hidden="false" customHeight="true" outlineLevel="0" collapsed="false">
      <c r="A22" s="173" t="s">
        <v>206</v>
      </c>
      <c r="B22" s="160" t="n">
        <v>2318</v>
      </c>
      <c r="C22" s="160" t="n">
        <v>1556</v>
      </c>
      <c r="D22" s="160" t="n">
        <v>1539</v>
      </c>
      <c r="E22" s="62" t="n">
        <v>3197.41195581547</v>
      </c>
      <c r="F22" s="62" t="s">
        <v>148</v>
      </c>
      <c r="G22" s="62" t="s">
        <v>148</v>
      </c>
      <c r="H22" s="62" t="s">
        <v>148</v>
      </c>
    </row>
    <row r="23" s="154" customFormat="true" ht="17.25" hidden="false" customHeight="true" outlineLevel="0" collapsed="false">
      <c r="A23" s="173" t="s">
        <v>207</v>
      </c>
      <c r="B23" s="160" t="n">
        <v>2247782</v>
      </c>
      <c r="C23" s="160" t="n">
        <v>7424488</v>
      </c>
      <c r="D23" s="160" t="n">
        <v>475883</v>
      </c>
      <c r="E23" s="62" t="n">
        <v>2952.54188739669</v>
      </c>
      <c r="F23" s="62" t="s">
        <v>148</v>
      </c>
      <c r="G23" s="62" t="s">
        <v>148</v>
      </c>
      <c r="H23" s="62" t="s">
        <v>148</v>
      </c>
    </row>
    <row r="24" s="172" customFormat="true" ht="17.25" hidden="false" customHeight="true" outlineLevel="0" collapsed="false">
      <c r="A24" s="175" t="s">
        <v>212</v>
      </c>
      <c r="B24" s="170" t="n">
        <v>220403</v>
      </c>
      <c r="C24" s="170" t="n">
        <v>420784</v>
      </c>
      <c r="D24" s="170" t="n">
        <v>132405</v>
      </c>
      <c r="E24" s="171" t="n">
        <v>3513.21250708055</v>
      </c>
      <c r="F24" s="171" t="n">
        <v>76.7494741827198</v>
      </c>
      <c r="G24" s="171" t="n">
        <v>60.5243437073433</v>
      </c>
      <c r="H24" s="171" t="n">
        <v>127.382160986222</v>
      </c>
    </row>
    <row r="25" s="154" customFormat="true" ht="17.25" hidden="false" customHeight="true" outlineLevel="0" collapsed="false">
      <c r="A25" s="173" t="s">
        <v>213</v>
      </c>
      <c r="B25" s="160" t="n">
        <v>111324</v>
      </c>
      <c r="C25" s="160" t="n">
        <v>112971</v>
      </c>
      <c r="D25" s="160" t="n">
        <v>93124</v>
      </c>
      <c r="E25" s="62" t="n">
        <v>3675.10261586702</v>
      </c>
      <c r="F25" s="62" t="n">
        <v>88.2165554622248</v>
      </c>
      <c r="G25" s="62" t="n">
        <v>74.4131053380408</v>
      </c>
      <c r="H25" s="62" t="n">
        <v>135.597535328192</v>
      </c>
    </row>
    <row r="26" s="154" customFormat="true" ht="17.25" hidden="false" customHeight="true" outlineLevel="0" collapsed="false">
      <c r="A26" s="173" t="s">
        <v>214</v>
      </c>
      <c r="B26" s="160" t="n">
        <v>7330</v>
      </c>
      <c r="C26" s="160" t="n">
        <v>1335</v>
      </c>
      <c r="D26" s="160" t="n">
        <v>748</v>
      </c>
      <c r="E26" s="62" t="n">
        <v>3052.31016042781</v>
      </c>
      <c r="F26" s="62" t="s">
        <v>148</v>
      </c>
      <c r="G26" s="62" t="s">
        <v>148</v>
      </c>
      <c r="H26" s="62" t="s">
        <v>148</v>
      </c>
    </row>
    <row r="27" s="154" customFormat="true" ht="16.5" hidden="false" customHeight="true" outlineLevel="0" collapsed="false">
      <c r="A27" s="173" t="s">
        <v>215</v>
      </c>
      <c r="B27" s="160" t="n">
        <v>100672</v>
      </c>
      <c r="C27" s="160" t="n">
        <v>111202</v>
      </c>
      <c r="D27" s="160" t="n">
        <v>92349</v>
      </c>
      <c r="E27" s="62" t="n">
        <v>3680.36248362191</v>
      </c>
      <c r="F27" s="62" t="s">
        <v>148</v>
      </c>
      <c r="G27" s="62" t="s">
        <v>148</v>
      </c>
      <c r="H27" s="62" t="s">
        <v>148</v>
      </c>
    </row>
    <row r="28" s="154" customFormat="true" ht="14.25" hidden="false" customHeight="true" outlineLevel="0" collapsed="false">
      <c r="A28" s="173" t="s">
        <v>216</v>
      </c>
      <c r="B28" s="160" t="n">
        <v>109079</v>
      </c>
      <c r="C28" s="160" t="n">
        <v>307813</v>
      </c>
      <c r="D28" s="160" t="n">
        <v>39281</v>
      </c>
      <c r="E28" s="62" t="n">
        <v>3129.41742827321</v>
      </c>
      <c r="F28" s="62" t="s">
        <v>148</v>
      </c>
      <c r="G28" s="62" t="s">
        <v>148</v>
      </c>
      <c r="H28" s="62" t="s">
        <v>148</v>
      </c>
    </row>
    <row r="29" s="154" customFormat="true" ht="17.25" hidden="false" customHeight="true" outlineLevel="0" collapsed="false">
      <c r="A29" s="173" t="s">
        <v>214</v>
      </c>
      <c r="B29" s="160" t="n">
        <v>620</v>
      </c>
      <c r="C29" s="160" t="n">
        <v>564</v>
      </c>
      <c r="D29" s="160" t="n">
        <v>87</v>
      </c>
      <c r="E29" s="62" t="n">
        <v>3261.25287356322</v>
      </c>
      <c r="F29" s="62" t="s">
        <v>148</v>
      </c>
      <c r="G29" s="62" t="s">
        <v>148</v>
      </c>
      <c r="H29" s="62" t="s">
        <v>148</v>
      </c>
    </row>
    <row r="30" s="154" customFormat="true" ht="17.25" hidden="false" customHeight="true" outlineLevel="0" collapsed="false">
      <c r="A30" s="173" t="s">
        <v>215</v>
      </c>
      <c r="B30" s="160" t="n">
        <v>2837</v>
      </c>
      <c r="C30" s="160" t="n">
        <v>1584</v>
      </c>
      <c r="D30" s="177" t="n">
        <v>1430</v>
      </c>
      <c r="E30" s="62" t="n">
        <v>2861.23216783217</v>
      </c>
      <c r="F30" s="62" t="s">
        <v>148</v>
      </c>
      <c r="G30" s="62" t="s">
        <v>148</v>
      </c>
      <c r="H30" s="62" t="s">
        <v>148</v>
      </c>
    </row>
    <row r="31" s="154" customFormat="true" ht="17.25" hidden="false" customHeight="true" outlineLevel="0" collapsed="false">
      <c r="A31" s="173" t="s">
        <v>217</v>
      </c>
      <c r="B31" s="160" t="n">
        <v>102498</v>
      </c>
      <c r="C31" s="160" t="n">
        <v>303536</v>
      </c>
      <c r="D31" s="160" t="n">
        <v>35674</v>
      </c>
      <c r="E31" s="62" t="n">
        <v>3142.99817794472</v>
      </c>
      <c r="F31" s="62" t="s">
        <v>148</v>
      </c>
      <c r="G31" s="62" t="s">
        <v>148</v>
      </c>
      <c r="H31" s="62" t="s">
        <v>148</v>
      </c>
    </row>
    <row r="32" s="172" customFormat="true" ht="17.25" hidden="false" customHeight="true" outlineLevel="0" collapsed="false">
      <c r="A32" s="175" t="s">
        <v>218</v>
      </c>
      <c r="B32" s="170" t="n">
        <v>41162</v>
      </c>
      <c r="C32" s="170" t="n">
        <v>27807</v>
      </c>
      <c r="D32" s="170" t="n">
        <v>17843</v>
      </c>
      <c r="E32" s="171" t="n">
        <v>3032.27960544751</v>
      </c>
      <c r="F32" s="171" t="n">
        <v>56.8755872436854</v>
      </c>
      <c r="G32" s="171" t="n">
        <v>47.3649247121346</v>
      </c>
      <c r="H32" s="171" t="n">
        <v>154.182132506229</v>
      </c>
    </row>
    <row r="33" s="154" customFormat="true" ht="17.25" hidden="false" customHeight="true" outlineLevel="0" collapsed="false">
      <c r="A33" s="173" t="s">
        <v>214</v>
      </c>
      <c r="B33" s="160" t="n">
        <v>5242</v>
      </c>
      <c r="C33" s="160" t="n">
        <v>3740</v>
      </c>
      <c r="D33" s="160" t="n">
        <v>1176</v>
      </c>
      <c r="E33" s="62" t="n">
        <v>3238.02806122449</v>
      </c>
      <c r="F33" s="62" t="s">
        <v>148</v>
      </c>
      <c r="G33" s="62" t="s">
        <v>148</v>
      </c>
      <c r="H33" s="62" t="s">
        <v>148</v>
      </c>
    </row>
    <row r="34" s="154" customFormat="true" ht="14.25" hidden="false" customHeight="true" outlineLevel="0" collapsed="false">
      <c r="A34" s="173" t="s">
        <v>215</v>
      </c>
      <c r="B34" s="160" t="n">
        <v>25138</v>
      </c>
      <c r="C34" s="160" t="n">
        <v>20251</v>
      </c>
      <c r="D34" s="160" t="n">
        <v>14700</v>
      </c>
      <c r="E34" s="62" t="n">
        <v>2988.98469387755</v>
      </c>
      <c r="F34" s="62" t="s">
        <v>148</v>
      </c>
      <c r="G34" s="62" t="s">
        <v>148</v>
      </c>
      <c r="H34" s="62" t="s">
        <v>148</v>
      </c>
    </row>
    <row r="35" s="154" customFormat="true" ht="17.25" hidden="false" customHeight="true" outlineLevel="0" collapsed="false">
      <c r="A35" s="173" t="s">
        <v>217</v>
      </c>
      <c r="B35" s="160" t="n">
        <v>8412</v>
      </c>
      <c r="C35" s="160" t="n">
        <v>3450</v>
      </c>
      <c r="D35" s="160" t="n">
        <v>1895</v>
      </c>
      <c r="E35" s="62" t="n">
        <v>3231.83060686016</v>
      </c>
      <c r="F35" s="62" t="s">
        <v>148</v>
      </c>
      <c r="G35" s="62" t="s">
        <v>148</v>
      </c>
      <c r="H35" s="62" t="s">
        <v>148</v>
      </c>
    </row>
    <row r="36" s="154" customFormat="true" ht="17.25" hidden="false" customHeight="true" outlineLevel="0" collapsed="false">
      <c r="A36" s="173" t="s">
        <v>219</v>
      </c>
      <c r="B36" s="160" t="n">
        <v>2370</v>
      </c>
      <c r="C36" s="160" t="n">
        <v>366</v>
      </c>
      <c r="D36" s="160" t="n">
        <v>72</v>
      </c>
      <c r="E36" s="62" t="n">
        <v>3259.02777777778</v>
      </c>
      <c r="F36" s="62" t="s">
        <v>148</v>
      </c>
      <c r="G36" s="62" t="s">
        <v>148</v>
      </c>
      <c r="H36" s="62" t="s">
        <v>148</v>
      </c>
    </row>
    <row r="37" s="172" customFormat="true" ht="17.25" hidden="false" customHeight="true" outlineLevel="0" collapsed="false">
      <c r="A37" s="175" t="s">
        <v>220</v>
      </c>
      <c r="B37" s="170" t="n">
        <v>4771</v>
      </c>
      <c r="C37" s="170" t="n">
        <v>9861</v>
      </c>
      <c r="D37" s="170" t="n">
        <v>7201</v>
      </c>
      <c r="E37" s="171" t="n">
        <v>3256.86376892098</v>
      </c>
      <c r="F37" s="171" t="n">
        <v>21.576519536903</v>
      </c>
      <c r="G37" s="171" t="n">
        <v>71.5654256477248</v>
      </c>
      <c r="H37" s="171" t="n">
        <v>143.242292298896</v>
      </c>
    </row>
    <row r="38" s="172" customFormat="true" ht="17.25" hidden="false" customHeight="true" outlineLevel="0" collapsed="false">
      <c r="A38" s="175" t="s">
        <v>221</v>
      </c>
      <c r="B38" s="170" t="n">
        <v>3171</v>
      </c>
      <c r="C38" s="170" t="n">
        <v>10200</v>
      </c>
      <c r="D38" s="170" t="n">
        <v>6430</v>
      </c>
      <c r="E38" s="171" t="n">
        <v>13826.1860031104</v>
      </c>
      <c r="F38" s="171" t="n">
        <v>45.6718997551491</v>
      </c>
      <c r="G38" s="171" t="n">
        <v>60.5341246290801</v>
      </c>
      <c r="H38" s="171" t="n">
        <v>168.659502055455</v>
      </c>
    </row>
    <row r="39" s="172" customFormat="true" ht="14.25" hidden="false" customHeight="true" outlineLevel="0" collapsed="false">
      <c r="A39" s="175" t="s">
        <v>222</v>
      </c>
      <c r="B39" s="170" t="n">
        <v>7859</v>
      </c>
      <c r="C39" s="170" t="n">
        <v>5358</v>
      </c>
      <c r="D39" s="170" t="n">
        <v>4212</v>
      </c>
      <c r="E39" s="171" t="n">
        <v>3266.57407407407</v>
      </c>
      <c r="F39" s="171" t="n">
        <v>310.632411067194</v>
      </c>
      <c r="G39" s="171" t="n">
        <v>128.120516499283</v>
      </c>
      <c r="H39" s="171" t="n">
        <v>60.9986555123992</v>
      </c>
    </row>
    <row r="40" s="172" customFormat="true" ht="14.25" hidden="false" customHeight="true" outlineLevel="0" collapsed="false">
      <c r="A40" s="175" t="s">
        <v>223</v>
      </c>
      <c r="B40" s="170" t="n">
        <v>1107</v>
      </c>
      <c r="C40" s="170" t="n">
        <v>472</v>
      </c>
      <c r="D40" s="170" t="n">
        <v>56</v>
      </c>
      <c r="E40" s="171" t="n">
        <v>10104.1607142857</v>
      </c>
      <c r="F40" s="171" t="n">
        <v>86.214953271028</v>
      </c>
      <c r="G40" s="171" t="n">
        <v>63.8700947225981</v>
      </c>
      <c r="H40" s="171" t="n">
        <v>60.2904673254093</v>
      </c>
    </row>
    <row r="41" s="172" customFormat="true" ht="16.5" hidden="false" customHeight="true" outlineLevel="0" collapsed="false">
      <c r="A41" s="175" t="s">
        <v>224</v>
      </c>
      <c r="B41" s="170" t="n">
        <v>6694</v>
      </c>
      <c r="C41" s="170" t="n">
        <v>15237</v>
      </c>
      <c r="D41" s="170" t="n">
        <v>14210</v>
      </c>
      <c r="E41" s="171" t="n">
        <v>6829.95285010556</v>
      </c>
      <c r="F41" s="171" t="n">
        <v>100.631389055923</v>
      </c>
      <c r="G41" s="171" t="n">
        <v>135.163665395192</v>
      </c>
      <c r="H41" s="171" t="n">
        <v>136.158845341095</v>
      </c>
    </row>
    <row r="42" s="154" customFormat="true" ht="16.5" hidden="false" customHeight="true" outlineLevel="0" collapsed="false">
      <c r="A42" s="173" t="s">
        <v>225</v>
      </c>
      <c r="B42" s="160" t="n">
        <v>6506</v>
      </c>
      <c r="C42" s="160" t="n">
        <v>14903</v>
      </c>
      <c r="D42" s="160" t="n">
        <v>13876</v>
      </c>
      <c r="E42" s="62" t="n">
        <v>6795.1406024791</v>
      </c>
      <c r="F42" s="62" t="s">
        <v>148</v>
      </c>
      <c r="G42" s="62" t="s">
        <v>148</v>
      </c>
      <c r="H42" s="62" t="s">
        <v>148</v>
      </c>
    </row>
    <row r="43" s="172" customFormat="true" ht="16.5" hidden="false" customHeight="true" outlineLevel="0" collapsed="false">
      <c r="A43" s="175" t="s">
        <v>226</v>
      </c>
      <c r="B43" s="170" t="n">
        <v>319293</v>
      </c>
      <c r="C43" s="170" t="n">
        <v>831822</v>
      </c>
      <c r="D43" s="170" t="n">
        <v>154204</v>
      </c>
      <c r="E43" s="171" t="n">
        <v>7703.34217659724</v>
      </c>
      <c r="F43" s="171" t="n">
        <v>154.961246705849</v>
      </c>
      <c r="G43" s="171" t="n">
        <v>104.804262616056</v>
      </c>
      <c r="H43" s="171" t="n">
        <v>104.471357274601</v>
      </c>
    </row>
    <row r="44" s="172" customFormat="true" ht="15.75" hidden="false" customHeight="true" outlineLevel="0" collapsed="false">
      <c r="A44" s="169" t="s">
        <v>227</v>
      </c>
      <c r="B44" s="170" t="n">
        <v>44150</v>
      </c>
      <c r="C44" s="170" t="n">
        <v>46199</v>
      </c>
      <c r="D44" s="170" t="n">
        <v>3895</v>
      </c>
      <c r="E44" s="171" t="n">
        <v>6510.97663671374</v>
      </c>
      <c r="F44" s="171" t="n">
        <v>197.433145514712</v>
      </c>
      <c r="G44" s="171" t="n">
        <v>46.8316962158765</v>
      </c>
      <c r="H44" s="171" t="n">
        <v>124.672091910005</v>
      </c>
    </row>
    <row r="45" s="162" customFormat="true" ht="12.75" hidden="false" customHeight="true" outlineLevel="0" collapsed="false">
      <c r="A45" s="179" t="s">
        <v>228</v>
      </c>
      <c r="B45" s="170" t="n">
        <v>1012903</v>
      </c>
      <c r="C45" s="170" t="n">
        <v>3220624</v>
      </c>
      <c r="D45" s="170" t="n">
        <v>613487</v>
      </c>
      <c r="E45" s="171" t="n">
        <v>8645.64415871892</v>
      </c>
      <c r="F45" s="171" t="n">
        <v>119.795606521857</v>
      </c>
      <c r="G45" s="171" t="n">
        <v>97.4521797674612</v>
      </c>
      <c r="H45" s="171" t="n">
        <v>121.4</v>
      </c>
    </row>
    <row r="46" customFormat="false" ht="21.75" hidden="false" customHeight="true" outlineLevel="0" collapsed="false">
      <c r="A46" s="72"/>
    </row>
    <row r="48" s="154" customFormat="true" ht="12.75" hidden="false" customHeight="true" outlineLevel="0" collapsed="false">
      <c r="A48" s="180" t="s">
        <v>229</v>
      </c>
      <c r="B48" s="180"/>
      <c r="C48" s="180"/>
      <c r="D48" s="180"/>
      <c r="E48" s="180"/>
      <c r="F48" s="180"/>
      <c r="G48" s="180"/>
      <c r="H48" s="180"/>
      <c r="I48" s="180"/>
    </row>
  </sheetData>
  <mergeCells count="14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8:I48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48" activeCellId="0" sqref="A48:I48"/>
    </sheetView>
  </sheetViews>
  <sheetFormatPr defaultColWidth="8.7421875" defaultRowHeight="12.7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73" width="32.24"/>
    <col collapsed="false" customWidth="true" hidden="false" outlineLevel="0" max="3" min="3" style="73" width="13.87"/>
    <col collapsed="false" customWidth="true" hidden="false" outlineLevel="0" max="4" min="4" style="73" width="12.99"/>
    <col collapsed="false" customWidth="true" hidden="false" outlineLevel="0" max="5" min="5" style="73" width="13.37"/>
    <col collapsed="false" customWidth="true" hidden="false" outlineLevel="0" max="6" min="6" style="73" width="13.11"/>
    <col collapsed="false" customWidth="true" hidden="false" outlineLevel="0" max="10" min="7" style="73" width="12.74"/>
    <col collapsed="false" customWidth="false" hidden="true" outlineLevel="0" max="14" min="11" style="73" width="8.74"/>
    <col collapsed="false" customWidth="false" hidden="false" outlineLevel="0" max="257" min="15" style="73" width="8.74"/>
  </cols>
  <sheetData>
    <row r="1" s="16" customFormat="true" ht="9.75" hidden="false" customHeight="true" outlineLevel="0" collapsed="false">
      <c r="B1" s="181"/>
      <c r="C1" s="181"/>
      <c r="D1" s="181"/>
      <c r="E1" s="181"/>
      <c r="F1" s="181"/>
      <c r="G1" s="181"/>
      <c r="H1" s="181"/>
      <c r="I1" s="181"/>
    </row>
    <row r="2" s="16" customFormat="true" ht="14.25" hidden="false" customHeight="true" outlineLevel="0" collapsed="false">
      <c r="B2" s="118" t="s">
        <v>88</v>
      </c>
      <c r="C2" s="118"/>
      <c r="D2" s="118"/>
      <c r="E2" s="118"/>
      <c r="F2" s="118"/>
      <c r="G2" s="118"/>
      <c r="H2" s="118"/>
      <c r="I2" s="118"/>
      <c r="J2" s="118"/>
    </row>
    <row r="3" s="182" customFormat="true" ht="10.5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" hidden="false" customHeight="true" outlineLevel="0" collapsed="false">
      <c r="B4" s="183" t="s">
        <v>155</v>
      </c>
      <c r="C4" s="183"/>
      <c r="D4" s="183"/>
      <c r="E4" s="183"/>
      <c r="F4" s="183"/>
      <c r="G4" s="183"/>
      <c r="H4" s="183"/>
      <c r="I4" s="183"/>
      <c r="J4" s="183"/>
    </row>
    <row r="5" customFormat="false" ht="21.75" hidden="false" customHeight="true" outlineLevel="0" collapsed="false">
      <c r="A5" s="147"/>
      <c r="B5" s="102" t="s">
        <v>230</v>
      </c>
      <c r="C5" s="102"/>
      <c r="D5" s="102"/>
      <c r="E5" s="102"/>
      <c r="F5" s="102"/>
      <c r="G5" s="99" t="s">
        <v>231</v>
      </c>
      <c r="H5" s="99"/>
      <c r="I5" s="99"/>
      <c r="J5" s="99"/>
    </row>
    <row r="6" customFormat="false" ht="12" hidden="false" customHeight="true" outlineLevel="0" collapsed="false">
      <c r="B6" s="184"/>
      <c r="C6" s="99" t="s">
        <v>112</v>
      </c>
      <c r="D6" s="98" t="s">
        <v>232</v>
      </c>
      <c r="E6" s="98"/>
      <c r="F6" s="98"/>
      <c r="G6" s="98" t="s">
        <v>112</v>
      </c>
      <c r="H6" s="99" t="s">
        <v>232</v>
      </c>
      <c r="I6" s="99"/>
      <c r="J6" s="99"/>
    </row>
    <row r="7" customFormat="false" ht="45.75" hidden="false" customHeight="true" outlineLevel="0" collapsed="false">
      <c r="B7" s="184"/>
      <c r="C7" s="99"/>
      <c r="D7" s="185" t="s">
        <v>233</v>
      </c>
      <c r="E7" s="185" t="s">
        <v>234</v>
      </c>
      <c r="F7" s="185" t="s">
        <v>235</v>
      </c>
      <c r="G7" s="98"/>
      <c r="H7" s="185" t="s">
        <v>233</v>
      </c>
      <c r="I7" s="185" t="s">
        <v>234</v>
      </c>
      <c r="J7" s="186" t="s">
        <v>235</v>
      </c>
    </row>
    <row r="8" s="172" customFormat="true" ht="27.75" hidden="false" customHeight="true" outlineLevel="0" collapsed="false">
      <c r="B8" s="169" t="s">
        <v>200</v>
      </c>
      <c r="C8" s="170" t="n">
        <v>1641174</v>
      </c>
      <c r="D8" s="170" t="n">
        <v>707728</v>
      </c>
      <c r="E8" s="170" t="n">
        <v>56336</v>
      </c>
      <c r="F8" s="187" t="n">
        <v>580538</v>
      </c>
      <c r="G8" s="171" t="n">
        <v>94.7181064389364</v>
      </c>
      <c r="H8" s="171" t="n">
        <v>102.5707618951</v>
      </c>
      <c r="I8" s="171" t="n">
        <v>90.347205516799</v>
      </c>
      <c r="J8" s="171" t="n">
        <v>91.1989719775921</v>
      </c>
    </row>
    <row r="9" s="172" customFormat="true" ht="17.25" hidden="false" customHeight="true" outlineLevel="0" collapsed="false">
      <c r="B9" s="173" t="s">
        <v>201</v>
      </c>
      <c r="C9" s="174"/>
      <c r="D9" s="174"/>
      <c r="E9" s="174"/>
      <c r="F9" s="174"/>
      <c r="G9" s="171"/>
      <c r="H9" s="171"/>
      <c r="I9" s="171"/>
      <c r="J9" s="171"/>
    </row>
    <row r="10" s="172" customFormat="true" ht="14.25" hidden="false" customHeight="true" outlineLevel="0" collapsed="false">
      <c r="B10" s="175" t="s">
        <v>236</v>
      </c>
      <c r="C10" s="170" t="n">
        <v>871157</v>
      </c>
      <c r="D10" s="170" t="n">
        <v>672780</v>
      </c>
      <c r="E10" s="170" t="n">
        <v>11988</v>
      </c>
      <c r="F10" s="187" t="n">
        <v>129503</v>
      </c>
      <c r="G10" s="171" t="n">
        <v>109.342107575252</v>
      </c>
      <c r="H10" s="171" t="n">
        <v>104.410577937799</v>
      </c>
      <c r="I10" s="171" t="n">
        <v>101.053696366855</v>
      </c>
      <c r="J10" s="171" t="n">
        <v>157.020915428918</v>
      </c>
    </row>
    <row r="11" s="154" customFormat="true" ht="14.25" hidden="false" customHeight="true" outlineLevel="0" collapsed="false">
      <c r="B11" s="173" t="s">
        <v>203</v>
      </c>
      <c r="C11" s="160" t="n">
        <v>3199</v>
      </c>
      <c r="D11" s="160" t="n">
        <v>1946</v>
      </c>
      <c r="E11" s="160" t="n">
        <v>1039</v>
      </c>
      <c r="F11" s="188" t="n">
        <v>6</v>
      </c>
      <c r="G11" s="62" t="s">
        <v>148</v>
      </c>
      <c r="H11" s="62" t="s">
        <v>148</v>
      </c>
      <c r="I11" s="62" t="s">
        <v>148</v>
      </c>
      <c r="J11" s="62" t="s">
        <v>148</v>
      </c>
      <c r="K11" s="154" t="s">
        <v>148</v>
      </c>
      <c r="L11" s="154" t="s">
        <v>148</v>
      </c>
    </row>
    <row r="12" s="154" customFormat="true" ht="18.2" hidden="false" customHeight="true" outlineLevel="0" collapsed="false">
      <c r="B12" s="173" t="s">
        <v>204</v>
      </c>
      <c r="C12" s="160" t="n">
        <v>867958</v>
      </c>
      <c r="D12" s="160" t="n">
        <v>670834</v>
      </c>
      <c r="E12" s="177" t="n">
        <v>10949</v>
      </c>
      <c r="F12" s="188" t="n">
        <v>129497</v>
      </c>
      <c r="G12" s="171" t="s">
        <v>148</v>
      </c>
      <c r="H12" s="171" t="s">
        <v>148</v>
      </c>
      <c r="I12" s="171" t="s">
        <v>148</v>
      </c>
      <c r="J12" s="171" t="s">
        <v>148</v>
      </c>
      <c r="K12" s="154" t="s">
        <v>148</v>
      </c>
      <c r="L12" s="154" t="s">
        <v>148</v>
      </c>
    </row>
    <row r="13" s="154" customFormat="true" ht="17.25" hidden="false" customHeight="true" outlineLevel="0" collapsed="false">
      <c r="B13" s="173" t="s">
        <v>205</v>
      </c>
      <c r="C13" s="160" t="n">
        <v>1629</v>
      </c>
      <c r="D13" s="160" t="n">
        <v>1554</v>
      </c>
      <c r="E13" s="160" t="n">
        <v>34</v>
      </c>
      <c r="F13" s="188" t="s">
        <v>148</v>
      </c>
      <c r="G13" s="171" t="s">
        <v>148</v>
      </c>
      <c r="H13" s="171" t="s">
        <v>148</v>
      </c>
      <c r="I13" s="171" t="s">
        <v>148</v>
      </c>
      <c r="J13" s="171" t="s">
        <v>148</v>
      </c>
      <c r="K13" s="154" t="s">
        <v>148</v>
      </c>
      <c r="L13" s="154" t="s">
        <v>148</v>
      </c>
    </row>
    <row r="14" s="154" customFormat="true" ht="17.25" hidden="false" customHeight="true" outlineLevel="0" collapsed="false">
      <c r="B14" s="173" t="s">
        <v>237</v>
      </c>
      <c r="C14" s="160" t="n">
        <v>226537</v>
      </c>
      <c r="D14" s="160" t="n">
        <v>206922</v>
      </c>
      <c r="E14" s="160" t="n">
        <v>1095</v>
      </c>
      <c r="F14" s="77" t="n">
        <v>1048</v>
      </c>
      <c r="G14" s="171" t="s">
        <v>148</v>
      </c>
      <c r="H14" s="171" t="s">
        <v>148</v>
      </c>
      <c r="I14" s="171" t="s">
        <v>148</v>
      </c>
      <c r="J14" s="171" t="s">
        <v>148</v>
      </c>
      <c r="K14" s="154" t="s">
        <v>148</v>
      </c>
      <c r="L14" s="154" t="s">
        <v>148</v>
      </c>
    </row>
    <row r="15" s="154" customFormat="true" ht="17.25" hidden="false" customHeight="true" outlineLevel="0" collapsed="false">
      <c r="B15" s="173" t="s">
        <v>238</v>
      </c>
      <c r="C15" s="160" t="n">
        <v>408631</v>
      </c>
      <c r="D15" s="160" t="n">
        <v>379789</v>
      </c>
      <c r="E15" s="177" t="n">
        <v>5118</v>
      </c>
      <c r="F15" s="188" t="n">
        <v>2113</v>
      </c>
      <c r="G15" s="171" t="s">
        <v>148</v>
      </c>
      <c r="H15" s="171" t="s">
        <v>148</v>
      </c>
      <c r="I15" s="171" t="s">
        <v>148</v>
      </c>
      <c r="J15" s="171" t="s">
        <v>148</v>
      </c>
      <c r="K15" s="154" t="s">
        <v>148</v>
      </c>
      <c r="L15" s="154" t="s">
        <v>148</v>
      </c>
    </row>
    <row r="16" s="154" customFormat="true" ht="17.25" hidden="false" customHeight="true" outlineLevel="0" collapsed="false">
      <c r="B16" s="173" t="s">
        <v>239</v>
      </c>
      <c r="C16" s="160" t="n">
        <v>9376</v>
      </c>
      <c r="D16" s="160" t="n">
        <v>8042</v>
      </c>
      <c r="E16" s="160" t="n">
        <v>521</v>
      </c>
      <c r="F16" s="188" t="n">
        <v>616</v>
      </c>
      <c r="G16" s="171" t="s">
        <v>148</v>
      </c>
      <c r="H16" s="171" t="s">
        <v>148</v>
      </c>
      <c r="I16" s="171" t="s">
        <v>148</v>
      </c>
      <c r="J16" s="171" t="s">
        <v>148</v>
      </c>
      <c r="K16" s="154" t="s">
        <v>148</v>
      </c>
      <c r="L16" s="154" t="s">
        <v>148</v>
      </c>
    </row>
    <row r="17" s="154" customFormat="true" ht="17.25" hidden="false" customHeight="true" outlineLevel="0" collapsed="false">
      <c r="B17" s="173" t="s">
        <v>240</v>
      </c>
      <c r="C17" s="160" t="n">
        <v>21125</v>
      </c>
      <c r="D17" s="160" t="n">
        <v>12734</v>
      </c>
      <c r="E17" s="160" t="n">
        <v>398</v>
      </c>
      <c r="F17" s="188" t="n">
        <v>4219</v>
      </c>
      <c r="G17" s="171" t="s">
        <v>148</v>
      </c>
      <c r="H17" s="171" t="s">
        <v>148</v>
      </c>
      <c r="I17" s="171" t="s">
        <v>148</v>
      </c>
      <c r="J17" s="171" t="s">
        <v>148</v>
      </c>
      <c r="K17" s="154" t="s">
        <v>148</v>
      </c>
      <c r="L17" s="154" t="s">
        <v>148</v>
      </c>
    </row>
    <row r="18" s="154" customFormat="true" ht="14.25" hidden="false" customHeight="true" outlineLevel="0" collapsed="false">
      <c r="B18" s="173" t="s">
        <v>241</v>
      </c>
      <c r="C18" s="160" t="n">
        <v>152142</v>
      </c>
      <c r="D18" s="160" t="n">
        <v>14912</v>
      </c>
      <c r="E18" s="160" t="n">
        <v>789</v>
      </c>
      <c r="F18" s="188" t="n">
        <v>121463</v>
      </c>
      <c r="G18" s="171" t="s">
        <v>148</v>
      </c>
      <c r="H18" s="171" t="s">
        <v>148</v>
      </c>
      <c r="I18" s="171" t="s">
        <v>148</v>
      </c>
      <c r="J18" s="171" t="s">
        <v>148</v>
      </c>
      <c r="K18" s="154" t="s">
        <v>148</v>
      </c>
      <c r="L18" s="154" t="s">
        <v>148</v>
      </c>
    </row>
    <row r="19" s="172" customFormat="true" ht="14.25" hidden="false" customHeight="true" outlineLevel="0" collapsed="false">
      <c r="B19" s="175" t="s">
        <v>211</v>
      </c>
      <c r="C19" s="170" t="n">
        <v>564327</v>
      </c>
      <c r="D19" s="170" t="n">
        <v>13</v>
      </c>
      <c r="E19" s="170" t="n">
        <v>1923</v>
      </c>
      <c r="F19" s="187" t="n">
        <v>433211</v>
      </c>
      <c r="G19" s="171" t="n">
        <v>84.8688603483021</v>
      </c>
      <c r="H19" s="171" t="s">
        <v>148</v>
      </c>
      <c r="I19" s="171" t="n">
        <v>65.1864406779661</v>
      </c>
      <c r="J19" s="171" t="n">
        <v>82.7246895993339</v>
      </c>
    </row>
    <row r="20" s="154" customFormat="true" ht="17.25" hidden="false" customHeight="true" outlineLevel="0" collapsed="false">
      <c r="B20" s="173" t="s">
        <v>242</v>
      </c>
      <c r="C20" s="160" t="n">
        <v>17668</v>
      </c>
      <c r="D20" s="177" t="s">
        <v>148</v>
      </c>
      <c r="E20" s="160" t="n">
        <v>32</v>
      </c>
      <c r="F20" s="188" t="s">
        <v>148</v>
      </c>
      <c r="G20" s="62" t="s">
        <v>148</v>
      </c>
      <c r="H20" s="62" t="s">
        <v>148</v>
      </c>
      <c r="I20" s="62" t="s">
        <v>148</v>
      </c>
      <c r="J20" s="62" t="s">
        <v>148</v>
      </c>
      <c r="K20" s="176" t="s">
        <v>148</v>
      </c>
      <c r="L20" s="176" t="s">
        <v>148</v>
      </c>
    </row>
    <row r="21" s="154" customFormat="true" ht="17.25" hidden="false" customHeight="true" outlineLevel="0" collapsed="false">
      <c r="B21" s="173" t="s">
        <v>243</v>
      </c>
      <c r="C21" s="160" t="n">
        <v>247</v>
      </c>
      <c r="D21" s="160" t="s">
        <v>148</v>
      </c>
      <c r="E21" s="160" t="n">
        <v>29</v>
      </c>
      <c r="F21" s="188" t="n">
        <v>215</v>
      </c>
      <c r="G21" s="171" t="s">
        <v>148</v>
      </c>
      <c r="H21" s="171" t="s">
        <v>148</v>
      </c>
      <c r="I21" s="171" t="s">
        <v>148</v>
      </c>
      <c r="J21" s="171" t="s">
        <v>148</v>
      </c>
      <c r="K21" s="176" t="s">
        <v>148</v>
      </c>
      <c r="L21" s="176" t="s">
        <v>148</v>
      </c>
    </row>
    <row r="22" s="154" customFormat="true" ht="17.25" hidden="false" customHeight="true" outlineLevel="0" collapsed="false">
      <c r="B22" s="173" t="s">
        <v>244</v>
      </c>
      <c r="C22" s="160" t="n">
        <v>532103</v>
      </c>
      <c r="D22" s="160" t="s">
        <v>148</v>
      </c>
      <c r="E22" s="177" t="n">
        <v>336</v>
      </c>
      <c r="F22" s="188" t="n">
        <v>425357</v>
      </c>
      <c r="G22" s="171" t="s">
        <v>148</v>
      </c>
      <c r="H22" s="171" t="s">
        <v>148</v>
      </c>
      <c r="I22" s="171" t="s">
        <v>148</v>
      </c>
      <c r="J22" s="171" t="s">
        <v>148</v>
      </c>
      <c r="K22" s="176" t="s">
        <v>148</v>
      </c>
      <c r="L22" s="176" t="s">
        <v>148</v>
      </c>
    </row>
    <row r="23" s="172" customFormat="true" ht="17.25" hidden="false" customHeight="true" outlineLevel="0" collapsed="false">
      <c r="B23" s="175" t="s">
        <v>212</v>
      </c>
      <c r="C23" s="170" t="n">
        <v>123232</v>
      </c>
      <c r="D23" s="170" t="n">
        <v>53</v>
      </c>
      <c r="E23" s="170" t="n">
        <v>5392</v>
      </c>
      <c r="F23" s="187" t="n">
        <v>14211</v>
      </c>
      <c r="G23" s="171" t="n">
        <v>74.250457919599</v>
      </c>
      <c r="H23" s="171" t="n">
        <v>132.5</v>
      </c>
      <c r="I23" s="171" t="n">
        <v>65.397210430564</v>
      </c>
      <c r="J23" s="171" t="n">
        <v>69.0189412336085</v>
      </c>
    </row>
    <row r="24" s="154" customFormat="true" ht="17.25" hidden="false" customHeight="true" outlineLevel="0" collapsed="false">
      <c r="B24" s="173" t="s">
        <v>213</v>
      </c>
      <c r="C24" s="160" t="n">
        <v>103027</v>
      </c>
      <c r="D24" s="177" t="s">
        <v>148</v>
      </c>
      <c r="E24" s="160" t="s">
        <v>148</v>
      </c>
      <c r="F24" s="188" t="s">
        <v>148</v>
      </c>
      <c r="G24" s="62" t="n">
        <v>75.8594538078093</v>
      </c>
      <c r="H24" s="62" t="s">
        <v>148</v>
      </c>
      <c r="I24" s="62" t="s">
        <v>148</v>
      </c>
      <c r="J24" s="62" t="s">
        <v>148</v>
      </c>
    </row>
    <row r="25" s="154" customFormat="true" ht="17.25" hidden="false" customHeight="true" outlineLevel="0" collapsed="false">
      <c r="B25" s="173" t="s">
        <v>245</v>
      </c>
      <c r="C25" s="160" t="n">
        <v>1546</v>
      </c>
      <c r="D25" s="160" t="s">
        <v>148</v>
      </c>
      <c r="E25" s="160" t="s">
        <v>148</v>
      </c>
      <c r="F25" s="188" t="s">
        <v>148</v>
      </c>
      <c r="G25" s="171" t="s">
        <v>148</v>
      </c>
      <c r="H25" s="171" t="s">
        <v>148</v>
      </c>
      <c r="I25" s="171" t="s">
        <v>148</v>
      </c>
      <c r="J25" s="171" t="s">
        <v>148</v>
      </c>
      <c r="K25" s="176" t="s">
        <v>148</v>
      </c>
      <c r="L25" s="176" t="s">
        <v>148</v>
      </c>
    </row>
    <row r="26" s="154" customFormat="true" ht="16.5" hidden="false" customHeight="true" outlineLevel="0" collapsed="false">
      <c r="B26" s="173" t="s">
        <v>246</v>
      </c>
      <c r="C26" s="160" t="n">
        <v>101455</v>
      </c>
      <c r="D26" s="160" t="s">
        <v>148</v>
      </c>
      <c r="E26" s="160" t="s">
        <v>148</v>
      </c>
      <c r="F26" s="188" t="s">
        <v>148</v>
      </c>
      <c r="G26" s="171" t="s">
        <v>148</v>
      </c>
      <c r="H26" s="171" t="s">
        <v>148</v>
      </c>
      <c r="I26" s="171" t="s">
        <v>148</v>
      </c>
      <c r="J26" s="171" t="s">
        <v>148</v>
      </c>
      <c r="K26" s="176" t="s">
        <v>148</v>
      </c>
      <c r="L26" s="176" t="s">
        <v>148</v>
      </c>
    </row>
    <row r="27" s="154" customFormat="true" ht="14.25" hidden="false" customHeight="true" outlineLevel="0" collapsed="false">
      <c r="B27" s="173" t="s">
        <v>216</v>
      </c>
      <c r="C27" s="160" t="n">
        <v>20205</v>
      </c>
      <c r="D27" s="160" t="n">
        <v>53</v>
      </c>
      <c r="E27" s="160" t="n">
        <v>5392</v>
      </c>
      <c r="F27" s="188" t="n">
        <v>14211</v>
      </c>
      <c r="G27" s="171" t="s">
        <v>148</v>
      </c>
      <c r="H27" s="171" t="s">
        <v>148</v>
      </c>
      <c r="I27" s="171" t="s">
        <v>148</v>
      </c>
      <c r="J27" s="171" t="s">
        <v>148</v>
      </c>
      <c r="K27" s="176" t="s">
        <v>148</v>
      </c>
      <c r="L27" s="176" t="s">
        <v>148</v>
      </c>
    </row>
    <row r="28" s="154" customFormat="true" ht="17.25" hidden="false" customHeight="true" outlineLevel="0" collapsed="false">
      <c r="B28" s="173" t="s">
        <v>245</v>
      </c>
      <c r="C28" s="160" t="n">
        <v>303</v>
      </c>
      <c r="D28" s="177" t="s">
        <v>148</v>
      </c>
      <c r="E28" s="160" t="n">
        <v>190</v>
      </c>
      <c r="F28" s="188" t="s">
        <v>148</v>
      </c>
      <c r="G28" s="171" t="s">
        <v>148</v>
      </c>
      <c r="H28" s="171" t="s">
        <v>148</v>
      </c>
      <c r="I28" s="171" t="s">
        <v>148</v>
      </c>
      <c r="J28" s="171" t="s">
        <v>148</v>
      </c>
      <c r="K28" s="176" t="s">
        <v>148</v>
      </c>
      <c r="L28" s="176" t="s">
        <v>148</v>
      </c>
    </row>
    <row r="29" s="154" customFormat="true" ht="17.25" hidden="false" customHeight="true" outlineLevel="0" collapsed="false">
      <c r="B29" s="173" t="s">
        <v>246</v>
      </c>
      <c r="C29" s="160" t="n">
        <v>1399</v>
      </c>
      <c r="D29" s="160" t="s">
        <v>148</v>
      </c>
      <c r="E29" s="160" t="n">
        <v>917</v>
      </c>
      <c r="F29" s="188" t="n">
        <v>310</v>
      </c>
      <c r="G29" s="171" t="s">
        <v>148</v>
      </c>
      <c r="H29" s="171" t="s">
        <v>148</v>
      </c>
      <c r="I29" s="171" t="s">
        <v>148</v>
      </c>
      <c r="J29" s="171" t="s">
        <v>148</v>
      </c>
      <c r="K29" s="176" t="s">
        <v>148</v>
      </c>
      <c r="L29" s="176" t="s">
        <v>148</v>
      </c>
    </row>
    <row r="30" s="154" customFormat="true" ht="17.25" hidden="false" customHeight="true" outlineLevel="0" collapsed="false">
      <c r="B30" s="173" t="s">
        <v>247</v>
      </c>
      <c r="C30" s="160" t="n">
        <v>16479</v>
      </c>
      <c r="D30" s="160" t="s">
        <v>148</v>
      </c>
      <c r="E30" s="160" t="n">
        <v>2418</v>
      </c>
      <c r="F30" s="188" t="n">
        <v>13837</v>
      </c>
      <c r="G30" s="171" t="s">
        <v>148</v>
      </c>
      <c r="H30" s="171" t="s">
        <v>148</v>
      </c>
      <c r="I30" s="171" t="s">
        <v>148</v>
      </c>
      <c r="J30" s="171" t="s">
        <v>148</v>
      </c>
      <c r="K30" s="176" t="s">
        <v>148</v>
      </c>
      <c r="L30" s="176" t="s">
        <v>148</v>
      </c>
    </row>
    <row r="31" s="172" customFormat="true" ht="17.25" hidden="false" customHeight="true" outlineLevel="0" collapsed="false">
      <c r="B31" s="175" t="s">
        <v>218</v>
      </c>
      <c r="C31" s="170" t="n">
        <v>37442</v>
      </c>
      <c r="D31" s="170" t="n">
        <v>34806</v>
      </c>
      <c r="E31" s="170" t="n">
        <v>253</v>
      </c>
      <c r="F31" s="187" t="n">
        <v>677</v>
      </c>
      <c r="G31" s="171" t="n">
        <v>75.9534242129179</v>
      </c>
      <c r="H31" s="171" t="n">
        <v>77.8884239264216</v>
      </c>
      <c r="I31" s="171" t="n">
        <v>156.172839506173</v>
      </c>
      <c r="J31" s="171" t="n">
        <v>82.7628361858191</v>
      </c>
    </row>
    <row r="32" s="154" customFormat="true" ht="17.25" hidden="false" customHeight="true" outlineLevel="0" collapsed="false">
      <c r="B32" s="173" t="s">
        <v>248</v>
      </c>
      <c r="C32" s="160" t="n">
        <v>4544</v>
      </c>
      <c r="D32" s="160" t="n">
        <v>3927</v>
      </c>
      <c r="E32" s="160" t="s">
        <v>148</v>
      </c>
      <c r="F32" s="188" t="s">
        <v>148</v>
      </c>
      <c r="G32" s="62" t="s">
        <v>148</v>
      </c>
      <c r="H32" s="62" t="s">
        <v>148</v>
      </c>
      <c r="I32" s="62" t="s">
        <v>148</v>
      </c>
      <c r="J32" s="62" t="s">
        <v>148</v>
      </c>
    </row>
    <row r="33" s="154" customFormat="true" ht="14.25" hidden="false" customHeight="true" outlineLevel="0" collapsed="false">
      <c r="B33" s="173" t="s">
        <v>249</v>
      </c>
      <c r="C33" s="160" t="n">
        <v>18015</v>
      </c>
      <c r="D33" s="160" t="n">
        <v>16944</v>
      </c>
      <c r="E33" s="160" t="n">
        <v>204</v>
      </c>
      <c r="F33" s="188" t="n">
        <v>121</v>
      </c>
      <c r="G33" s="171" t="s">
        <v>148</v>
      </c>
      <c r="H33" s="171" t="s">
        <v>148</v>
      </c>
      <c r="I33" s="171" t="s">
        <v>148</v>
      </c>
      <c r="J33" s="171" t="s">
        <v>148</v>
      </c>
    </row>
    <row r="34" s="154" customFormat="true" ht="17.25" hidden="false" customHeight="true" outlineLevel="0" collapsed="false">
      <c r="B34" s="173" t="s">
        <v>250</v>
      </c>
      <c r="C34" s="160" t="n">
        <v>6659</v>
      </c>
      <c r="D34" s="160" t="n">
        <v>5884</v>
      </c>
      <c r="E34" s="160" t="s">
        <v>148</v>
      </c>
      <c r="F34" s="188" t="n">
        <v>457</v>
      </c>
      <c r="G34" s="171" t="s">
        <v>148</v>
      </c>
      <c r="H34" s="171" t="s">
        <v>148</v>
      </c>
      <c r="I34" s="171" t="s">
        <v>148</v>
      </c>
      <c r="J34" s="171" t="s">
        <v>148</v>
      </c>
    </row>
    <row r="35" s="154" customFormat="true" ht="17.25" hidden="false" customHeight="true" outlineLevel="0" collapsed="false">
      <c r="B35" s="173" t="s">
        <v>251</v>
      </c>
      <c r="C35" s="160" t="n">
        <v>391</v>
      </c>
      <c r="D35" s="160" t="n">
        <v>232</v>
      </c>
      <c r="E35" s="160" t="n">
        <v>49</v>
      </c>
      <c r="F35" s="188" t="n">
        <v>99</v>
      </c>
      <c r="G35" s="171" t="s">
        <v>148</v>
      </c>
      <c r="H35" s="171" t="s">
        <v>148</v>
      </c>
      <c r="I35" s="171" t="s">
        <v>148</v>
      </c>
      <c r="J35" s="171" t="s">
        <v>148</v>
      </c>
    </row>
    <row r="36" s="172" customFormat="true" ht="17.25" hidden="false" customHeight="true" outlineLevel="0" collapsed="false">
      <c r="B36" s="175" t="s">
        <v>220</v>
      </c>
      <c r="C36" s="170" t="n">
        <v>9319</v>
      </c>
      <c r="D36" s="189" t="n">
        <v>75</v>
      </c>
      <c r="E36" s="189" t="n">
        <v>5292</v>
      </c>
      <c r="F36" s="187" t="n">
        <v>833</v>
      </c>
      <c r="G36" s="171" t="n">
        <v>76.129401192713</v>
      </c>
      <c r="H36" s="171" t="n">
        <v>36.0576923076923</v>
      </c>
      <c r="I36" s="171" t="n">
        <v>95.7654723127036</v>
      </c>
      <c r="J36" s="171" t="n">
        <v>47.9838709677419</v>
      </c>
    </row>
    <row r="37" s="172" customFormat="true" ht="17.25" hidden="false" customHeight="true" outlineLevel="0" collapsed="false">
      <c r="B37" s="175" t="s">
        <v>221</v>
      </c>
      <c r="C37" s="170" t="n">
        <v>14893</v>
      </c>
      <c r="D37" s="170" t="n">
        <v>1</v>
      </c>
      <c r="E37" s="170" t="n">
        <v>14892</v>
      </c>
      <c r="F37" s="187" t="s">
        <v>148</v>
      </c>
      <c r="G37" s="171" t="n">
        <v>70.9697402906838</v>
      </c>
      <c r="H37" s="171" t="n">
        <v>100</v>
      </c>
      <c r="I37" s="171" t="n">
        <v>71.2706389088299</v>
      </c>
      <c r="J37" s="171" t="s">
        <v>148</v>
      </c>
    </row>
    <row r="38" s="172" customFormat="true" ht="14.25" hidden="false" customHeight="true" outlineLevel="0" collapsed="false">
      <c r="B38" s="175" t="s">
        <v>222</v>
      </c>
      <c r="C38" s="170" t="n">
        <v>5068</v>
      </c>
      <c r="D38" s="170" t="s">
        <v>148</v>
      </c>
      <c r="E38" s="170" t="n">
        <v>4547</v>
      </c>
      <c r="F38" s="187" t="s">
        <v>148</v>
      </c>
      <c r="G38" s="171" t="n">
        <v>111.115983336988</v>
      </c>
      <c r="H38" s="171" t="s">
        <v>148</v>
      </c>
      <c r="I38" s="171" t="n">
        <v>116.410650281618</v>
      </c>
      <c r="J38" s="171" t="s">
        <v>148</v>
      </c>
    </row>
    <row r="39" s="172" customFormat="true" ht="14.25" hidden="false" customHeight="true" outlineLevel="0" collapsed="false">
      <c r="B39" s="175" t="s">
        <v>223</v>
      </c>
      <c r="C39" s="170" t="n">
        <v>499</v>
      </c>
      <c r="D39" s="170" t="s">
        <v>148</v>
      </c>
      <c r="E39" s="170" t="n">
        <v>422</v>
      </c>
      <c r="F39" s="187" t="s">
        <v>148</v>
      </c>
      <c r="G39" s="171" t="n">
        <v>108.714596949891</v>
      </c>
      <c r="H39" s="171" t="s">
        <v>148</v>
      </c>
      <c r="I39" s="190" t="n">
        <v>110.761154855643</v>
      </c>
      <c r="J39" s="171" t="s">
        <v>148</v>
      </c>
    </row>
    <row r="40" s="172" customFormat="true" ht="16.5" hidden="false" customHeight="true" outlineLevel="0" collapsed="false">
      <c r="B40" s="175" t="s">
        <v>224</v>
      </c>
      <c r="C40" s="170" t="n">
        <v>13202</v>
      </c>
      <c r="D40" s="170" t="s">
        <v>148</v>
      </c>
      <c r="E40" s="170" t="n">
        <v>11627</v>
      </c>
      <c r="F40" s="187" t="n">
        <v>1106</v>
      </c>
      <c r="G40" s="171" t="n">
        <v>122.376714868372</v>
      </c>
      <c r="H40" s="171" t="s">
        <v>148</v>
      </c>
      <c r="I40" s="171" t="n">
        <v>137.973181440608</v>
      </c>
      <c r="J40" s="171" t="n">
        <v>178.675282714055</v>
      </c>
    </row>
    <row r="41" s="154" customFormat="true" ht="16.5" hidden="false" customHeight="true" outlineLevel="0" collapsed="false">
      <c r="B41" s="173" t="s">
        <v>225</v>
      </c>
      <c r="C41" s="160" t="n">
        <v>12872</v>
      </c>
      <c r="D41" s="160" t="s">
        <v>148</v>
      </c>
      <c r="E41" s="160" t="n">
        <v>11482</v>
      </c>
      <c r="F41" s="188" t="n">
        <v>921</v>
      </c>
      <c r="G41" s="62"/>
      <c r="H41" s="62" t="s">
        <v>148</v>
      </c>
      <c r="I41" s="62" t="s">
        <v>148</v>
      </c>
      <c r="J41" s="62" t="s">
        <v>148</v>
      </c>
    </row>
    <row r="42" s="172" customFormat="true" ht="16.5" hidden="false" customHeight="true" outlineLevel="0" collapsed="false">
      <c r="B42" s="175" t="s">
        <v>226</v>
      </c>
      <c r="C42" s="170" t="n">
        <v>213663</v>
      </c>
      <c r="D42" s="170" t="s">
        <v>148</v>
      </c>
      <c r="E42" s="170" t="s">
        <v>148</v>
      </c>
      <c r="F42" s="187" t="s">
        <v>148</v>
      </c>
      <c r="G42" s="171" t="n">
        <v>127.2561048243</v>
      </c>
      <c r="H42" s="92" t="s">
        <v>148</v>
      </c>
      <c r="I42" s="92" t="s">
        <v>148</v>
      </c>
      <c r="J42" s="92" t="s">
        <v>148</v>
      </c>
    </row>
    <row r="43" s="172" customFormat="true" ht="15.75" hidden="false" customHeight="true" outlineLevel="0" collapsed="false">
      <c r="B43" s="169" t="s">
        <v>227</v>
      </c>
      <c r="C43" s="170" t="n">
        <v>35951</v>
      </c>
      <c r="D43" s="191" t="s">
        <v>148</v>
      </c>
      <c r="E43" s="191" t="s">
        <v>148</v>
      </c>
      <c r="F43" s="191" t="s">
        <v>148</v>
      </c>
      <c r="G43" s="171" t="n">
        <v>89.020675993562</v>
      </c>
      <c r="H43" s="171" t="s">
        <v>148</v>
      </c>
      <c r="I43" s="171" t="s">
        <v>148</v>
      </c>
      <c r="J43" s="171" t="s">
        <v>148</v>
      </c>
    </row>
    <row r="44" s="162" customFormat="true" ht="14.25" hidden="false" customHeight="true" outlineLevel="0" collapsed="false">
      <c r="B44" s="175" t="s">
        <v>228</v>
      </c>
      <c r="C44" s="170" t="n">
        <v>2921786</v>
      </c>
      <c r="D44" s="191" t="s">
        <v>148</v>
      </c>
      <c r="E44" s="191" t="s">
        <v>148</v>
      </c>
      <c r="F44" s="191" t="s">
        <v>148</v>
      </c>
      <c r="G44" s="171" t="n">
        <v>97.5435714846104</v>
      </c>
      <c r="H44" s="92" t="s">
        <v>148</v>
      </c>
      <c r="I44" s="92" t="s">
        <v>148</v>
      </c>
      <c r="J44" s="92" t="s">
        <v>148</v>
      </c>
      <c r="K44" s="182"/>
      <c r="L44" s="182"/>
      <c r="M44" s="182"/>
      <c r="N44" s="182"/>
      <c r="O44" s="182"/>
      <c r="P44" s="182"/>
      <c r="Q44" s="182"/>
      <c r="R44" s="182"/>
      <c r="S44" s="182"/>
      <c r="T44" s="182"/>
    </row>
    <row r="45" customFormat="false" ht="21" hidden="false" customHeight="true" outlineLevel="0" collapsed="false">
      <c r="B45" s="72"/>
    </row>
    <row r="46" s="154" customFormat="true" ht="12.75" hidden="false" customHeight="true" outlineLevel="0" collapsed="false">
      <c r="B46" s="180" t="s">
        <v>252</v>
      </c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</row>
  </sheetData>
  <mergeCells count="11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6:N4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2" activeCellId="0" sqref="U2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8" min="2" style="16" width="12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s="193" customFormat="true" ht="16.5" hidden="false" customHeight="false" outlineLevel="0" collapsed="false">
      <c r="A1" s="192" t="s">
        <v>253</v>
      </c>
      <c r="B1" s="192"/>
      <c r="C1" s="192"/>
      <c r="D1" s="192"/>
      <c r="E1" s="192"/>
      <c r="F1" s="192"/>
      <c r="G1" s="192"/>
      <c r="H1" s="192"/>
    </row>
    <row r="2" s="193" customFormat="true" ht="13.5" hidden="false" customHeight="true" outlineLevel="0" collapsed="false">
      <c r="A2" s="192" t="s">
        <v>254</v>
      </c>
      <c r="B2" s="192"/>
      <c r="C2" s="192"/>
      <c r="D2" s="192"/>
      <c r="E2" s="192"/>
      <c r="F2" s="192"/>
      <c r="G2" s="192"/>
      <c r="H2" s="192"/>
    </row>
    <row r="3" customFormat="false" ht="1.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4.25" hidden="false" customHeight="true" outlineLevel="0" collapsed="false">
      <c r="A4" s="141" t="s">
        <v>255</v>
      </c>
      <c r="B4" s="141"/>
      <c r="C4" s="141"/>
      <c r="D4" s="141"/>
      <c r="E4" s="141"/>
      <c r="F4" s="141"/>
      <c r="G4" s="141"/>
      <c r="H4" s="141"/>
    </row>
    <row r="5" customFormat="false" ht="14.25" hidden="false" customHeight="true" outlineLevel="0" collapsed="false">
      <c r="A5" s="141" t="s">
        <v>191</v>
      </c>
      <c r="B5" s="141"/>
      <c r="C5" s="141"/>
      <c r="D5" s="141"/>
      <c r="E5" s="141"/>
      <c r="F5" s="141"/>
      <c r="G5" s="141"/>
      <c r="H5" s="141"/>
    </row>
    <row r="6" s="182" customFormat="true" ht="15.75" hidden="false" customHeight="true" outlineLevel="0" collapsed="false">
      <c r="A6" s="94" t="s">
        <v>192</v>
      </c>
      <c r="B6" s="94"/>
      <c r="C6" s="94"/>
      <c r="D6" s="94"/>
      <c r="E6" s="94"/>
      <c r="F6" s="94"/>
      <c r="G6" s="94"/>
      <c r="H6" s="94"/>
      <c r="I6" s="194"/>
    </row>
    <row r="7" s="73" customFormat="true" ht="12" hidden="false" customHeight="true" outlineLevel="0" collapsed="false">
      <c r="A7" s="183" t="s">
        <v>155</v>
      </c>
      <c r="B7" s="183"/>
      <c r="C7" s="183"/>
      <c r="D7" s="183"/>
      <c r="E7" s="183"/>
      <c r="F7" s="183"/>
      <c r="G7" s="183"/>
      <c r="H7" s="183"/>
    </row>
    <row r="8" s="73" customFormat="true" ht="26.25" hidden="false" customHeight="true" outlineLevel="0" collapsed="false">
      <c r="A8" s="166"/>
      <c r="B8" s="167" t="s">
        <v>193</v>
      </c>
      <c r="C8" s="98" t="s">
        <v>194</v>
      </c>
      <c r="D8" s="98"/>
      <c r="E8" s="98"/>
      <c r="F8" s="99" t="s">
        <v>256</v>
      </c>
      <c r="G8" s="99"/>
      <c r="H8" s="99"/>
      <c r="I8" s="147"/>
    </row>
    <row r="9" s="73" customFormat="true" ht="12" hidden="false" customHeight="true" outlineLevel="0" collapsed="false">
      <c r="A9" s="166"/>
      <c r="B9" s="167"/>
      <c r="C9" s="167" t="s">
        <v>112</v>
      </c>
      <c r="D9" s="167" t="s">
        <v>196</v>
      </c>
      <c r="E9" s="167"/>
      <c r="F9" s="167" t="s">
        <v>197</v>
      </c>
      <c r="G9" s="167" t="s">
        <v>198</v>
      </c>
      <c r="H9" s="168" t="s">
        <v>199</v>
      </c>
      <c r="I9" s="147"/>
    </row>
    <row r="10" s="73" customFormat="true" ht="45.75" hidden="false" customHeight="true" outlineLevel="0" collapsed="false">
      <c r="A10" s="166"/>
      <c r="B10" s="167"/>
      <c r="C10" s="167"/>
      <c r="D10" s="167" t="s">
        <v>112</v>
      </c>
      <c r="E10" s="168" t="s">
        <v>199</v>
      </c>
      <c r="F10" s="167"/>
      <c r="G10" s="167"/>
      <c r="H10" s="168"/>
      <c r="I10" s="147"/>
    </row>
    <row r="11" s="174" customFormat="true" ht="22.5" hidden="false" customHeight="true" outlineLevel="0" collapsed="false">
      <c r="A11" s="53" t="s">
        <v>116</v>
      </c>
      <c r="B11" s="195" t="n">
        <v>5280618</v>
      </c>
      <c r="C11" s="195" t="n">
        <v>12198131</v>
      </c>
      <c r="D11" s="195" t="n">
        <v>1442814</v>
      </c>
      <c r="E11" s="196" t="n">
        <v>3307</v>
      </c>
      <c r="F11" s="196" t="n">
        <v>91.7114214075604</v>
      </c>
      <c r="G11" s="196" t="n">
        <v>101.007112404274</v>
      </c>
      <c r="H11" s="196" t="n">
        <v>125.593407010748</v>
      </c>
    </row>
    <row r="12" s="176" customFormat="true" ht="15.95" hidden="false" customHeight="true" outlineLevel="0" collapsed="false">
      <c r="A12" s="57" t="s">
        <v>117</v>
      </c>
      <c r="B12" s="197" t="n">
        <v>220258</v>
      </c>
      <c r="C12" s="197" t="n">
        <v>338450</v>
      </c>
      <c r="D12" s="197" t="n">
        <v>94174</v>
      </c>
      <c r="E12" s="198" t="n">
        <v>3545.6</v>
      </c>
      <c r="F12" s="198" t="n">
        <v>71.714675496775</v>
      </c>
      <c r="G12" s="198" t="n">
        <v>65.6086317658599</v>
      </c>
      <c r="H12" s="198" t="n">
        <v>165.504364468095</v>
      </c>
    </row>
    <row r="13" s="176" customFormat="true" ht="15.95" hidden="false" customHeight="true" outlineLevel="0" collapsed="false">
      <c r="A13" s="57" t="s">
        <v>118</v>
      </c>
      <c r="B13" s="197" t="n">
        <v>52655</v>
      </c>
      <c r="C13" s="197" t="n">
        <v>93010</v>
      </c>
      <c r="D13" s="197" t="n">
        <v>48989</v>
      </c>
      <c r="E13" s="198" t="n">
        <v>3248.7</v>
      </c>
      <c r="F13" s="198" t="n">
        <v>111.119317942008</v>
      </c>
      <c r="G13" s="198" t="n">
        <v>71.9668833178583</v>
      </c>
      <c r="H13" s="77" t="n">
        <v>115.797540545357</v>
      </c>
    </row>
    <row r="14" s="176" customFormat="true" ht="15.95" hidden="false" customHeight="true" outlineLevel="0" collapsed="false">
      <c r="A14" s="57" t="s">
        <v>119</v>
      </c>
      <c r="B14" s="197" t="n">
        <v>392476</v>
      </c>
      <c r="C14" s="197" t="n">
        <v>380103</v>
      </c>
      <c r="D14" s="197" t="n">
        <v>101777</v>
      </c>
      <c r="E14" s="198" t="n">
        <v>3419.3</v>
      </c>
      <c r="F14" s="198" t="n">
        <v>139.118167285204</v>
      </c>
      <c r="G14" s="198" t="n">
        <v>135.385530496232</v>
      </c>
      <c r="H14" s="77" t="n">
        <v>116.085554235274</v>
      </c>
    </row>
    <row r="15" s="176" customFormat="true" ht="15.95" hidden="false" customHeight="true" outlineLevel="0" collapsed="false">
      <c r="A15" s="57" t="s">
        <v>120</v>
      </c>
      <c r="B15" s="197" t="n">
        <v>65171</v>
      </c>
      <c r="C15" s="197" t="n">
        <v>170831</v>
      </c>
      <c r="D15" s="197" t="n">
        <v>4625</v>
      </c>
      <c r="E15" s="198" t="n">
        <v>3229.9</v>
      </c>
      <c r="F15" s="198" t="n">
        <v>297.34008577425</v>
      </c>
      <c r="G15" s="198" t="n">
        <v>354.347645716656</v>
      </c>
      <c r="H15" s="77" t="n">
        <v>145.340413085542</v>
      </c>
    </row>
    <row r="16" s="176" customFormat="true" ht="15.95" hidden="false" customHeight="true" outlineLevel="0" collapsed="false">
      <c r="A16" s="57" t="s">
        <v>121</v>
      </c>
      <c r="B16" s="197" t="n">
        <v>141918</v>
      </c>
      <c r="C16" s="197" t="n">
        <v>127525</v>
      </c>
      <c r="D16" s="197" t="n">
        <v>21782</v>
      </c>
      <c r="E16" s="198" t="n">
        <v>3951.7</v>
      </c>
      <c r="F16" s="198" t="n">
        <v>126.207669322709</v>
      </c>
      <c r="G16" s="198" t="n">
        <v>253.458281989108</v>
      </c>
      <c r="H16" s="77" t="n">
        <v>144.259482349505</v>
      </c>
    </row>
    <row r="17" s="176" customFormat="true" ht="15.95" hidden="false" customHeight="true" outlineLevel="0" collapsed="false">
      <c r="A17" s="57" t="s">
        <v>122</v>
      </c>
      <c r="B17" s="177" t="s">
        <v>123</v>
      </c>
      <c r="C17" s="177" t="s">
        <v>123</v>
      </c>
      <c r="D17" s="177" t="s">
        <v>123</v>
      </c>
      <c r="E17" s="199" t="s">
        <v>123</v>
      </c>
      <c r="F17" s="199" t="s">
        <v>123</v>
      </c>
      <c r="G17" s="199" t="s">
        <v>123</v>
      </c>
      <c r="H17" s="199" t="s">
        <v>123</v>
      </c>
    </row>
    <row r="18" s="176" customFormat="true" ht="15.95" hidden="false" customHeight="true" outlineLevel="0" collapsed="false">
      <c r="A18" s="57" t="s">
        <v>124</v>
      </c>
      <c r="B18" s="197" t="n">
        <v>146994</v>
      </c>
      <c r="C18" s="197" t="n">
        <v>204665</v>
      </c>
      <c r="D18" s="197" t="n">
        <v>66285</v>
      </c>
      <c r="E18" s="198" t="n">
        <v>3239</v>
      </c>
      <c r="F18" s="198" t="n">
        <v>57.4430918931593</v>
      </c>
      <c r="G18" s="198" t="n">
        <v>107.73316348553</v>
      </c>
      <c r="H18" s="77" t="n">
        <v>106.151476419887</v>
      </c>
    </row>
    <row r="19" s="176" customFormat="true" ht="15.95" hidden="false" customHeight="true" outlineLevel="0" collapsed="false">
      <c r="A19" s="57" t="s">
        <v>125</v>
      </c>
      <c r="B19" s="197" t="n">
        <v>20506</v>
      </c>
      <c r="C19" s="197" t="n">
        <v>20778</v>
      </c>
      <c r="D19" s="197" t="n">
        <v>12862</v>
      </c>
      <c r="E19" s="198" t="n">
        <v>3211.3</v>
      </c>
      <c r="F19" s="198" t="n">
        <v>33.5481971075191</v>
      </c>
      <c r="G19" s="198" t="n">
        <v>55.781363258074</v>
      </c>
      <c r="H19" s="77" t="n">
        <v>112.377519596865</v>
      </c>
    </row>
    <row r="20" s="176" customFormat="true" ht="15.95" hidden="false" customHeight="true" outlineLevel="0" collapsed="false">
      <c r="A20" s="57" t="s">
        <v>126</v>
      </c>
      <c r="B20" s="197" t="n">
        <v>229598</v>
      </c>
      <c r="C20" s="197" t="n">
        <v>190790</v>
      </c>
      <c r="D20" s="197" t="n">
        <v>148619</v>
      </c>
      <c r="E20" s="198" t="n">
        <v>2897.1</v>
      </c>
      <c r="F20" s="198" t="n">
        <v>64.1946658688863</v>
      </c>
      <c r="G20" s="198" t="n">
        <v>65.6285258262473</v>
      </c>
      <c r="H20" s="77" t="n">
        <v>127.132701421801</v>
      </c>
    </row>
    <row r="21" s="176" customFormat="true" ht="15.95" hidden="false" customHeight="true" outlineLevel="0" collapsed="false">
      <c r="A21" s="57" t="s">
        <v>127</v>
      </c>
      <c r="B21" s="197" t="n">
        <v>188037</v>
      </c>
      <c r="C21" s="197" t="n">
        <v>184079</v>
      </c>
      <c r="D21" s="177" t="n">
        <v>11750</v>
      </c>
      <c r="E21" s="199" t="n">
        <v>3402.4</v>
      </c>
      <c r="F21" s="198" t="n">
        <v>71.2096826112148</v>
      </c>
      <c r="G21" s="198" t="n">
        <v>122.852833412308</v>
      </c>
      <c r="H21" s="199" t="n">
        <v>111.426232192566</v>
      </c>
    </row>
    <row r="22" s="176" customFormat="true" ht="15.95" hidden="false" customHeight="true" outlineLevel="0" collapsed="false">
      <c r="A22" s="57" t="s">
        <v>128</v>
      </c>
      <c r="B22" s="197" t="n">
        <v>61065</v>
      </c>
      <c r="C22" s="197" t="n">
        <v>87066</v>
      </c>
      <c r="D22" s="197" t="n">
        <v>11068</v>
      </c>
      <c r="E22" s="198" t="n">
        <v>3239.6</v>
      </c>
      <c r="F22" s="198" t="n">
        <v>59.8846730933305</v>
      </c>
      <c r="G22" s="198" t="n">
        <v>239.060955518946</v>
      </c>
      <c r="H22" s="77" t="n">
        <v>194.127516778524</v>
      </c>
    </row>
    <row r="23" s="176" customFormat="true" ht="15.95" hidden="false" customHeight="true" outlineLevel="0" collapsed="false">
      <c r="A23" s="57" t="s">
        <v>129</v>
      </c>
      <c r="B23" s="197" t="n">
        <v>32769</v>
      </c>
      <c r="C23" s="197" t="n">
        <v>44579</v>
      </c>
      <c r="D23" s="197" t="n">
        <v>11635</v>
      </c>
      <c r="E23" s="198" t="n">
        <v>3292.1</v>
      </c>
      <c r="F23" s="198" t="n">
        <v>74.114533858054</v>
      </c>
      <c r="G23" s="198" t="n">
        <v>66.4317114969078</v>
      </c>
      <c r="H23" s="77" t="n">
        <v>120.118947714088</v>
      </c>
    </row>
    <row r="24" s="176" customFormat="true" ht="15.95" hidden="false" customHeight="true" outlineLevel="0" collapsed="false">
      <c r="A24" s="57" t="s">
        <v>130</v>
      </c>
      <c r="B24" s="197" t="n">
        <v>384109</v>
      </c>
      <c r="C24" s="197" t="n">
        <v>2619311</v>
      </c>
      <c r="D24" s="197" t="n">
        <v>157581</v>
      </c>
      <c r="E24" s="198" t="n">
        <v>3533.1</v>
      </c>
      <c r="F24" s="198" t="n">
        <v>101.455901657963</v>
      </c>
      <c r="G24" s="198" t="n">
        <v>93.7822483656293</v>
      </c>
      <c r="H24" s="77" t="n">
        <v>118.353879137076</v>
      </c>
    </row>
    <row r="25" s="176" customFormat="true" ht="15.95" hidden="false" customHeight="true" outlineLevel="0" collapsed="false">
      <c r="A25" s="57" t="s">
        <v>131</v>
      </c>
      <c r="B25" s="197" t="n">
        <v>751159</v>
      </c>
      <c r="C25" s="197" t="n">
        <v>5859528</v>
      </c>
      <c r="D25" s="197" t="n">
        <v>17268</v>
      </c>
      <c r="E25" s="198" t="n">
        <v>3420.4</v>
      </c>
      <c r="F25" s="198" t="n">
        <v>90.423080812215</v>
      </c>
      <c r="G25" s="198" t="n">
        <v>104.635362815739</v>
      </c>
      <c r="H25" s="77" t="n">
        <v>106.200515415903</v>
      </c>
    </row>
    <row r="26" s="176" customFormat="true" ht="15.95" hidden="false" customHeight="true" outlineLevel="0" collapsed="false">
      <c r="A26" s="57" t="s">
        <v>132</v>
      </c>
      <c r="B26" s="197" t="n">
        <v>656828</v>
      </c>
      <c r="C26" s="197" t="n">
        <v>382876</v>
      </c>
      <c r="D26" s="197" t="n">
        <v>112886</v>
      </c>
      <c r="E26" s="198" t="n">
        <v>3293.6</v>
      </c>
      <c r="F26" s="198" t="n">
        <v>92.4950923925748</v>
      </c>
      <c r="G26" s="198" t="n">
        <v>117.148723032534</v>
      </c>
      <c r="H26" s="77" t="n">
        <v>112.956992935044</v>
      </c>
    </row>
    <row r="27" s="176" customFormat="true" ht="15.95" hidden="false" customHeight="true" outlineLevel="0" collapsed="false">
      <c r="A27" s="57" t="s">
        <v>133</v>
      </c>
      <c r="B27" s="197" t="n">
        <v>108933</v>
      </c>
      <c r="C27" s="197" t="n">
        <v>37899</v>
      </c>
      <c r="D27" s="197" t="n">
        <v>13709</v>
      </c>
      <c r="E27" s="198" t="n">
        <v>3320.9</v>
      </c>
      <c r="F27" s="198" t="n">
        <v>125.252095526095</v>
      </c>
      <c r="G27" s="198" t="n">
        <v>130.420867889466</v>
      </c>
      <c r="H27" s="77" t="n">
        <v>94.9832680261991</v>
      </c>
    </row>
    <row r="28" s="176" customFormat="true" ht="15.95" hidden="false" customHeight="true" outlineLevel="0" collapsed="false">
      <c r="A28" s="57" t="s">
        <v>134</v>
      </c>
      <c r="B28" s="197" t="n">
        <v>625074</v>
      </c>
      <c r="C28" s="197" t="n">
        <v>267644</v>
      </c>
      <c r="D28" s="197" t="n">
        <v>73160</v>
      </c>
      <c r="E28" s="198" t="n">
        <v>3047.5</v>
      </c>
      <c r="F28" s="198" t="n">
        <v>137.622689863803</v>
      </c>
      <c r="G28" s="198" t="n">
        <v>98.8411341965123</v>
      </c>
      <c r="H28" s="77" t="n">
        <v>130.721056921031</v>
      </c>
    </row>
    <row r="29" s="176" customFormat="true" ht="15.95" hidden="false" customHeight="true" outlineLevel="0" collapsed="false">
      <c r="A29" s="57" t="s">
        <v>135</v>
      </c>
      <c r="B29" s="197" t="n">
        <v>81910</v>
      </c>
      <c r="C29" s="197" t="n">
        <v>129768</v>
      </c>
      <c r="D29" s="197" t="n">
        <v>61011</v>
      </c>
      <c r="E29" s="198" t="n">
        <v>3319.8</v>
      </c>
      <c r="F29" s="198" t="n">
        <v>43.9712047927593</v>
      </c>
      <c r="G29" s="198" t="n">
        <v>56.5440372289204</v>
      </c>
      <c r="H29" s="77" t="n">
        <v>116.742272391603</v>
      </c>
    </row>
    <row r="30" s="176" customFormat="true" ht="15.95" hidden="false" customHeight="true" outlineLevel="0" collapsed="false">
      <c r="A30" s="57" t="s">
        <v>136</v>
      </c>
      <c r="B30" s="197" t="n">
        <v>218234</v>
      </c>
      <c r="C30" s="197" t="n">
        <v>287313</v>
      </c>
      <c r="D30" s="197" t="n">
        <v>96051</v>
      </c>
      <c r="E30" s="198" t="n">
        <v>3777.9</v>
      </c>
      <c r="F30" s="198" t="n">
        <v>78.7385040571793</v>
      </c>
      <c r="G30" s="198" t="n">
        <v>107.362178684733</v>
      </c>
      <c r="H30" s="77" t="n">
        <v>115.943407807513</v>
      </c>
    </row>
    <row r="31" s="176" customFormat="true" ht="15.95" hidden="false" customHeight="true" outlineLevel="0" collapsed="false">
      <c r="A31" s="57" t="s">
        <v>137</v>
      </c>
      <c r="B31" s="197" t="n">
        <v>219093</v>
      </c>
      <c r="C31" s="197" t="n">
        <v>214057</v>
      </c>
      <c r="D31" s="197" t="n">
        <v>60383</v>
      </c>
      <c r="E31" s="198" t="n">
        <v>3112.1</v>
      </c>
      <c r="F31" s="198" t="n">
        <v>94.2201752009392</v>
      </c>
      <c r="G31" s="198" t="n">
        <v>125.542209658311</v>
      </c>
      <c r="H31" s="77" t="n">
        <v>119.668538029685</v>
      </c>
    </row>
    <row r="32" s="176" customFormat="true" ht="15.95" hidden="false" customHeight="true" outlineLevel="0" collapsed="false">
      <c r="A32" s="57" t="s">
        <v>138</v>
      </c>
      <c r="B32" s="197" t="n">
        <v>282342</v>
      </c>
      <c r="C32" s="197" t="n">
        <v>150893</v>
      </c>
      <c r="D32" s="197" t="n">
        <v>85325</v>
      </c>
      <c r="E32" s="198" t="n">
        <v>3721.1</v>
      </c>
      <c r="F32" s="198" t="n">
        <v>96.0226093994973</v>
      </c>
      <c r="G32" s="198" t="n">
        <v>101.91960878346</v>
      </c>
      <c r="H32" s="77" t="n">
        <v>137.752193388369</v>
      </c>
    </row>
    <row r="33" s="176" customFormat="true" ht="15.95" hidden="false" customHeight="true" outlineLevel="0" collapsed="false">
      <c r="A33" s="57" t="s">
        <v>139</v>
      </c>
      <c r="B33" s="197" t="n">
        <v>282300</v>
      </c>
      <c r="C33" s="197" t="n">
        <v>182602</v>
      </c>
      <c r="D33" s="197" t="n">
        <v>142180</v>
      </c>
      <c r="E33" s="198" t="n">
        <v>2667.4</v>
      </c>
      <c r="F33" s="198" t="n">
        <v>93.7288338180804</v>
      </c>
      <c r="G33" s="198" t="n">
        <v>79.963390655859</v>
      </c>
      <c r="H33" s="77" t="n">
        <v>120.072023407607</v>
      </c>
    </row>
    <row r="34" s="176" customFormat="true" ht="15.95" hidden="false" customHeight="true" outlineLevel="0" collapsed="false">
      <c r="A34" s="57" t="s">
        <v>140</v>
      </c>
      <c r="B34" s="177" t="s">
        <v>123</v>
      </c>
      <c r="C34" s="177" t="s">
        <v>123</v>
      </c>
      <c r="D34" s="197" t="s">
        <v>123</v>
      </c>
      <c r="E34" s="198" t="s">
        <v>123</v>
      </c>
      <c r="F34" s="199" t="s">
        <v>123</v>
      </c>
      <c r="G34" s="199" t="s">
        <v>123</v>
      </c>
      <c r="H34" s="77" t="s">
        <v>123</v>
      </c>
    </row>
    <row r="35" s="176" customFormat="true" ht="15.95" hidden="false" customHeight="true" outlineLevel="0" collapsed="false">
      <c r="A35" s="57" t="s">
        <v>141</v>
      </c>
      <c r="B35" s="197" t="n">
        <v>106943</v>
      </c>
      <c r="C35" s="197" t="n">
        <v>133306</v>
      </c>
      <c r="D35" s="197" t="n">
        <v>29469</v>
      </c>
      <c r="E35" s="198" t="n">
        <v>4083.4</v>
      </c>
      <c r="F35" s="198" t="n">
        <v>81.3756001795783</v>
      </c>
      <c r="G35" s="198" t="n">
        <v>109.641071193578</v>
      </c>
      <c r="H35" s="77" t="n">
        <v>135.015209628356</v>
      </c>
    </row>
    <row r="36" s="176" customFormat="true" ht="15.95" hidden="false" customHeight="true" outlineLevel="0" collapsed="false">
      <c r="A36" s="200" t="s">
        <v>142</v>
      </c>
      <c r="B36" s="197" t="n">
        <v>8262</v>
      </c>
      <c r="C36" s="197" t="n">
        <v>78954</v>
      </c>
      <c r="D36" s="197" t="n">
        <v>52044</v>
      </c>
      <c r="E36" s="198" t="n">
        <v>3330.4</v>
      </c>
      <c r="F36" s="198" t="n">
        <v>91.6167664670659</v>
      </c>
      <c r="G36" s="198" t="n">
        <v>98.0052382666551</v>
      </c>
      <c r="H36" s="77" t="n">
        <v>112.055449009118</v>
      </c>
    </row>
    <row r="37" s="72" customFormat="true" ht="7.5" hidden="true" customHeight="true" outlineLevel="0" collapsed="false">
      <c r="A37" s="57"/>
      <c r="B37" s="197" t="n">
        <v>9768</v>
      </c>
      <c r="C37" s="197" t="n">
        <v>1322</v>
      </c>
      <c r="D37" s="197" t="n">
        <v>134424</v>
      </c>
      <c r="E37" s="197" t="n">
        <v>0</v>
      </c>
      <c r="F37" s="197" t="n">
        <v>88749</v>
      </c>
      <c r="G37" s="198" t="n">
        <v>1997.2</v>
      </c>
    </row>
    <row r="38" s="73" customFormat="true" ht="21.75" hidden="false" customHeight="true" outlineLevel="0" collapsed="false">
      <c r="A38" s="73" t="s">
        <v>144</v>
      </c>
    </row>
    <row r="39" customFormat="false" ht="13.5" hidden="false" customHeight="true" outlineLevel="0" collapsed="false">
      <c r="A39" s="201"/>
      <c r="B39" s="201"/>
      <c r="C39" s="201"/>
      <c r="D39" s="201"/>
      <c r="E39" s="201"/>
      <c r="F39" s="201"/>
      <c r="G39" s="201"/>
    </row>
    <row r="40" customFormat="false" ht="13.5" hidden="false" customHeight="true" outlineLevel="0" collapsed="false">
      <c r="A40" s="161" t="n">
        <v>17</v>
      </c>
      <c r="B40" s="161"/>
      <c r="C40" s="161"/>
      <c r="D40" s="161"/>
      <c r="E40" s="161"/>
      <c r="F40" s="161"/>
      <c r="G40" s="161"/>
      <c r="H40" s="161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4" activeCellId="0" sqref="B34:H3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74"/>
    <col collapsed="false" customWidth="true" hidden="false" outlineLevel="0" max="5" min="2" style="16" width="11.12"/>
    <col collapsed="false" customWidth="true" hidden="false" outlineLevel="0" max="8" min="6" style="16" width="12.49"/>
    <col collapsed="false" customWidth="false" hidden="false" outlineLevel="0" max="257" min="9" style="16" width="8.74"/>
  </cols>
  <sheetData>
    <row r="1" s="202" customFormat="true" ht="15.75" hidden="false" customHeight="false" outlineLevel="0" collapsed="false">
      <c r="A1" s="141" t="s">
        <v>257</v>
      </c>
      <c r="B1" s="141"/>
      <c r="C1" s="141"/>
      <c r="D1" s="141"/>
      <c r="E1" s="141"/>
      <c r="F1" s="141"/>
      <c r="G1" s="141"/>
      <c r="H1" s="141"/>
    </row>
    <row r="2" s="182" customFormat="true" ht="15.75" hidden="false" customHeight="true" outlineLevel="0" collapsed="false">
      <c r="A2" s="94" t="s">
        <v>192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4.5" hidden="false" customHeight="true" outlineLevel="0" collapsed="false">
      <c r="A4" s="158"/>
      <c r="B4" s="158"/>
      <c r="C4" s="158"/>
      <c r="D4" s="158"/>
      <c r="E4" s="158"/>
      <c r="F4" s="158"/>
    </row>
    <row r="5" s="73" customFormat="true" ht="12" hidden="false" customHeight="true" outlineLevel="0" collapsed="false">
      <c r="A5" s="203" t="s">
        <v>155</v>
      </c>
      <c r="B5" s="203"/>
      <c r="C5" s="203"/>
      <c r="D5" s="203"/>
      <c r="E5" s="203"/>
      <c r="F5" s="203"/>
      <c r="G5" s="203"/>
      <c r="H5" s="203"/>
    </row>
    <row r="6" s="73" customFormat="true" ht="27" hidden="false" customHeight="true" outlineLevel="0" collapsed="false">
      <c r="A6" s="166"/>
      <c r="B6" s="167" t="s">
        <v>193</v>
      </c>
      <c r="C6" s="98" t="s">
        <v>194</v>
      </c>
      <c r="D6" s="98"/>
      <c r="E6" s="98"/>
      <c r="F6" s="99" t="s">
        <v>256</v>
      </c>
      <c r="G6" s="99"/>
      <c r="H6" s="99"/>
      <c r="I6" s="147"/>
    </row>
    <row r="7" s="73" customFormat="true" ht="12" hidden="false" customHeight="true" outlineLevel="0" collapsed="false">
      <c r="A7" s="166"/>
      <c r="B7" s="167"/>
      <c r="C7" s="167" t="s">
        <v>112</v>
      </c>
      <c r="D7" s="167" t="s">
        <v>258</v>
      </c>
      <c r="E7" s="167"/>
      <c r="F7" s="167" t="s">
        <v>197</v>
      </c>
      <c r="G7" s="167" t="s">
        <v>198</v>
      </c>
      <c r="H7" s="168" t="s">
        <v>199</v>
      </c>
      <c r="I7" s="147"/>
    </row>
    <row r="8" s="73" customFormat="true" ht="45.75" hidden="false" customHeight="true" outlineLevel="0" collapsed="false">
      <c r="A8" s="166"/>
      <c r="B8" s="167"/>
      <c r="C8" s="167"/>
      <c r="D8" s="167" t="s">
        <v>112</v>
      </c>
      <c r="E8" s="168" t="s">
        <v>199</v>
      </c>
      <c r="F8" s="167"/>
      <c r="G8" s="167"/>
      <c r="H8" s="168"/>
      <c r="I8" s="147"/>
    </row>
    <row r="9" s="174" customFormat="true" ht="32.25" hidden="false" customHeight="true" outlineLevel="0" collapsed="false">
      <c r="A9" s="53" t="s">
        <v>116</v>
      </c>
      <c r="B9" s="195" t="n">
        <v>2637472</v>
      </c>
      <c r="C9" s="195" t="n">
        <v>4169538</v>
      </c>
      <c r="D9" s="195" t="n">
        <v>763412</v>
      </c>
      <c r="E9" s="196" t="n">
        <v>3332.8</v>
      </c>
      <c r="F9" s="196" t="n">
        <v>123.908105484853</v>
      </c>
      <c r="G9" s="196" t="n">
        <v>162.118221774306</v>
      </c>
      <c r="H9" s="196" t="n">
        <v>104.841297304099</v>
      </c>
    </row>
    <row r="10" s="176" customFormat="true" ht="16.5" hidden="false" customHeight="true" outlineLevel="0" collapsed="false">
      <c r="A10" s="57" t="s">
        <v>117</v>
      </c>
      <c r="B10" s="197" t="n">
        <v>86215</v>
      </c>
      <c r="C10" s="197" t="n">
        <v>150425</v>
      </c>
      <c r="D10" s="197" t="n">
        <v>82476</v>
      </c>
      <c r="E10" s="198" t="n">
        <v>3508.2</v>
      </c>
      <c r="F10" s="198" t="n">
        <v>125.079793407614</v>
      </c>
      <c r="G10" s="198" t="n">
        <v>104.784162388459</v>
      </c>
      <c r="H10" s="198" t="n">
        <v>105.316562096605</v>
      </c>
    </row>
    <row r="11" s="176" customFormat="true" ht="16.5" hidden="false" customHeight="true" outlineLevel="0" collapsed="false">
      <c r="A11" s="57" t="s">
        <v>118</v>
      </c>
      <c r="B11" s="197" t="n">
        <v>41713</v>
      </c>
      <c r="C11" s="197" t="n">
        <v>64435</v>
      </c>
      <c r="D11" s="197" t="n">
        <v>37067</v>
      </c>
      <c r="E11" s="198" t="n">
        <v>3299</v>
      </c>
      <c r="F11" s="198" t="n">
        <v>147.156565300219</v>
      </c>
      <c r="G11" s="198" t="n">
        <v>106.065843621399</v>
      </c>
      <c r="H11" s="77" t="n">
        <v>99.5263523094096</v>
      </c>
    </row>
    <row r="12" s="176" customFormat="true" ht="16.5" hidden="false" customHeight="true" outlineLevel="0" collapsed="false">
      <c r="A12" s="57" t="s">
        <v>119</v>
      </c>
      <c r="B12" s="197" t="n">
        <v>262893</v>
      </c>
      <c r="C12" s="197" t="n">
        <v>255869</v>
      </c>
      <c r="D12" s="197" t="n">
        <v>82261</v>
      </c>
      <c r="E12" s="198" t="n">
        <v>3192.9</v>
      </c>
      <c r="F12" s="198" t="n">
        <v>141.811502734893</v>
      </c>
      <c r="G12" s="198" t="n">
        <v>220.97867673095</v>
      </c>
      <c r="H12" s="77" t="n">
        <v>108.506083055801</v>
      </c>
    </row>
    <row r="13" s="176" customFormat="true" ht="16.5" hidden="false" customHeight="true" outlineLevel="0" collapsed="false">
      <c r="A13" s="57" t="s">
        <v>120</v>
      </c>
      <c r="B13" s="197" t="n">
        <v>62194</v>
      </c>
      <c r="C13" s="197" t="n">
        <v>165239</v>
      </c>
      <c r="D13" s="197" t="n">
        <v>4012</v>
      </c>
      <c r="E13" s="198" t="n">
        <v>3240.6</v>
      </c>
      <c r="F13" s="198" t="n">
        <v>400.450711480265</v>
      </c>
      <c r="G13" s="198" t="n">
        <v>425.577562005821</v>
      </c>
      <c r="H13" s="77" t="n">
        <v>130.500966494845</v>
      </c>
    </row>
    <row r="14" s="176" customFormat="true" ht="16.5" hidden="false" customHeight="true" outlineLevel="0" collapsed="false">
      <c r="A14" s="57" t="s">
        <v>121</v>
      </c>
      <c r="B14" s="197" t="n">
        <v>25746</v>
      </c>
      <c r="C14" s="197" t="n">
        <v>30777</v>
      </c>
      <c r="D14" s="197" t="n">
        <v>6210</v>
      </c>
      <c r="E14" s="198" t="n">
        <v>3240.1</v>
      </c>
      <c r="F14" s="198" t="n">
        <v>112.197672898418</v>
      </c>
      <c r="G14" s="198" t="n">
        <v>421.718278980543</v>
      </c>
      <c r="H14" s="77" t="n">
        <v>115.924865831843</v>
      </c>
    </row>
    <row r="15" s="176" customFormat="true" ht="16.5" hidden="false" customHeight="true" outlineLevel="0" collapsed="false">
      <c r="A15" s="57" t="s">
        <v>122</v>
      </c>
      <c r="B15" s="177" t="s">
        <v>123</v>
      </c>
      <c r="C15" s="177" t="s">
        <v>123</v>
      </c>
      <c r="D15" s="177" t="s">
        <v>123</v>
      </c>
      <c r="E15" s="199" t="s">
        <v>123</v>
      </c>
      <c r="F15" s="199" t="s">
        <v>123</v>
      </c>
      <c r="G15" s="199" t="s">
        <v>123</v>
      </c>
      <c r="H15" s="199" t="s">
        <v>123</v>
      </c>
    </row>
    <row r="16" s="176" customFormat="true" ht="16.5" hidden="false" customHeight="true" outlineLevel="0" collapsed="false">
      <c r="A16" s="57" t="s">
        <v>124</v>
      </c>
      <c r="B16" s="197" t="n">
        <v>130585</v>
      </c>
      <c r="C16" s="197" t="n">
        <v>187417</v>
      </c>
      <c r="D16" s="197" t="n">
        <v>50598</v>
      </c>
      <c r="E16" s="198" t="n">
        <v>3245</v>
      </c>
      <c r="F16" s="198" t="n">
        <v>56.3655983597712</v>
      </c>
      <c r="G16" s="198" t="n">
        <v>142.122544930614</v>
      </c>
      <c r="H16" s="77" t="n">
        <v>106.278452821537</v>
      </c>
    </row>
    <row r="17" s="176" customFormat="true" ht="16.5" hidden="false" customHeight="true" outlineLevel="0" collapsed="false">
      <c r="A17" s="57" t="s">
        <v>125</v>
      </c>
      <c r="B17" s="197" t="n">
        <v>19852</v>
      </c>
      <c r="C17" s="197" t="n">
        <v>15423</v>
      </c>
      <c r="D17" s="197" t="n">
        <v>7547</v>
      </c>
      <c r="E17" s="198" t="n">
        <v>3180.8</v>
      </c>
      <c r="F17" s="198" t="n">
        <v>57.6657177714518</v>
      </c>
      <c r="G17" s="198" t="n">
        <v>90.5424445227193</v>
      </c>
      <c r="H17" s="77" t="n">
        <v>103.025199196735</v>
      </c>
    </row>
    <row r="18" s="176" customFormat="true" ht="16.5" hidden="false" customHeight="true" outlineLevel="0" collapsed="false">
      <c r="A18" s="57" t="s">
        <v>126</v>
      </c>
      <c r="B18" s="197" t="n">
        <v>62260</v>
      </c>
      <c r="C18" s="197" t="n">
        <v>62445</v>
      </c>
      <c r="D18" s="197" t="n">
        <v>53222</v>
      </c>
      <c r="E18" s="198" t="n">
        <v>3216.7</v>
      </c>
      <c r="F18" s="198" t="n">
        <v>86.8861381302594</v>
      </c>
      <c r="G18" s="198" t="n">
        <v>100.926105508146</v>
      </c>
      <c r="H18" s="77" t="n">
        <v>94.1987817734567</v>
      </c>
    </row>
    <row r="19" s="176" customFormat="true" ht="16.5" hidden="false" customHeight="true" outlineLevel="0" collapsed="false">
      <c r="A19" s="57" t="s">
        <v>127</v>
      </c>
      <c r="B19" s="197" t="n">
        <v>107613</v>
      </c>
      <c r="C19" s="197" t="n">
        <v>67170</v>
      </c>
      <c r="D19" s="197" t="n">
        <v>4767</v>
      </c>
      <c r="E19" s="198" t="n">
        <v>3352.9</v>
      </c>
      <c r="F19" s="198" t="n">
        <v>109.980888530052</v>
      </c>
      <c r="G19" s="198" t="n">
        <v>113.256221757604</v>
      </c>
      <c r="H19" s="77" t="n">
        <v>101.96454094821</v>
      </c>
    </row>
    <row r="20" s="176" customFormat="true" ht="16.5" hidden="false" customHeight="true" outlineLevel="0" collapsed="false">
      <c r="A20" s="57" t="s">
        <v>128</v>
      </c>
      <c r="B20" s="197" t="n">
        <v>28291</v>
      </c>
      <c r="C20" s="197" t="n">
        <v>67695</v>
      </c>
      <c r="D20" s="197" t="n">
        <v>6923</v>
      </c>
      <c r="E20" s="198" t="n">
        <v>3136.6</v>
      </c>
      <c r="F20" s="198" t="n">
        <v>37.3173112436026</v>
      </c>
      <c r="G20" s="198" t="n">
        <v>528.289371000468</v>
      </c>
      <c r="H20" s="77" t="n">
        <v>169.225789047748</v>
      </c>
    </row>
    <row r="21" s="176" customFormat="true" ht="16.5" hidden="false" customHeight="true" outlineLevel="0" collapsed="false">
      <c r="A21" s="57" t="s">
        <v>129</v>
      </c>
      <c r="B21" s="197" t="n">
        <v>25333</v>
      </c>
      <c r="C21" s="197" t="n">
        <v>30670</v>
      </c>
      <c r="D21" s="197" t="n">
        <v>6192</v>
      </c>
      <c r="E21" s="198" t="n">
        <v>3088.5</v>
      </c>
      <c r="F21" s="198" t="n">
        <v>102.215138799225</v>
      </c>
      <c r="G21" s="198" t="n">
        <v>116.5406391306</v>
      </c>
      <c r="H21" s="77" t="n">
        <v>95.6665840664106</v>
      </c>
    </row>
    <row r="22" s="176" customFormat="true" ht="16.5" hidden="false" customHeight="true" outlineLevel="0" collapsed="false">
      <c r="A22" s="57" t="s">
        <v>130</v>
      </c>
      <c r="B22" s="197" t="n">
        <v>276552</v>
      </c>
      <c r="C22" s="197" t="n">
        <v>888098</v>
      </c>
      <c r="D22" s="197" t="n">
        <v>116542</v>
      </c>
      <c r="E22" s="198" t="n">
        <v>3566.4</v>
      </c>
      <c r="F22" s="198" t="n">
        <v>130.411532530734</v>
      </c>
      <c r="G22" s="198" t="n">
        <v>153.929536477101</v>
      </c>
      <c r="H22" s="77" t="n">
        <v>108.444066044334</v>
      </c>
    </row>
    <row r="23" s="176" customFormat="true" ht="16.5" hidden="false" customHeight="true" outlineLevel="0" collapsed="false">
      <c r="A23" s="57" t="s">
        <v>131</v>
      </c>
      <c r="B23" s="197" t="n">
        <v>361928</v>
      </c>
      <c r="C23" s="197" t="n">
        <v>1375387</v>
      </c>
      <c r="D23" s="197" t="n">
        <v>11785</v>
      </c>
      <c r="E23" s="198" t="n">
        <v>3434.4</v>
      </c>
      <c r="F23" s="198" t="n">
        <v>192.497486929373</v>
      </c>
      <c r="G23" s="198" t="n">
        <v>199.270224220964</v>
      </c>
      <c r="H23" s="77" t="n">
        <v>104.525671850747</v>
      </c>
    </row>
    <row r="24" s="176" customFormat="true" ht="16.5" hidden="false" customHeight="true" outlineLevel="0" collapsed="false">
      <c r="A24" s="57" t="s">
        <v>132</v>
      </c>
      <c r="B24" s="197" t="n">
        <v>241434</v>
      </c>
      <c r="C24" s="197" t="n">
        <v>142634</v>
      </c>
      <c r="D24" s="197" t="n">
        <v>38128</v>
      </c>
      <c r="E24" s="198" t="n">
        <v>3299.5</v>
      </c>
      <c r="F24" s="198" t="n">
        <v>271.744366656912</v>
      </c>
      <c r="G24" s="198" t="n">
        <v>170.173115239152</v>
      </c>
      <c r="H24" s="77" t="n">
        <v>104.009709043911</v>
      </c>
    </row>
    <row r="25" s="176" customFormat="true" ht="16.5" hidden="false" customHeight="true" outlineLevel="0" collapsed="false">
      <c r="A25" s="57" t="s">
        <v>133</v>
      </c>
      <c r="B25" s="197" t="n">
        <v>21510</v>
      </c>
      <c r="C25" s="197" t="n">
        <v>21291</v>
      </c>
      <c r="D25" s="197" t="n">
        <v>8841</v>
      </c>
      <c r="E25" s="198" t="n">
        <v>3357.5</v>
      </c>
      <c r="F25" s="198" t="n">
        <v>31.0465770824012</v>
      </c>
      <c r="G25" s="198" t="n">
        <v>116.599123767798</v>
      </c>
      <c r="H25" s="77" t="n">
        <v>93.987067155614</v>
      </c>
    </row>
    <row r="26" s="176" customFormat="true" ht="16.5" hidden="false" customHeight="true" outlineLevel="0" collapsed="false">
      <c r="A26" s="57" t="s">
        <v>134</v>
      </c>
      <c r="B26" s="197" t="n">
        <v>204202</v>
      </c>
      <c r="C26" s="197" t="n">
        <v>95135</v>
      </c>
      <c r="D26" s="197" t="n">
        <v>47369</v>
      </c>
      <c r="E26" s="198" t="n">
        <v>3090.3</v>
      </c>
      <c r="F26" s="198" t="n">
        <v>127.822777520438</v>
      </c>
      <c r="G26" s="198" t="n">
        <v>116.165624694735</v>
      </c>
      <c r="H26" s="77" t="n">
        <v>120.324728419577</v>
      </c>
    </row>
    <row r="27" s="176" customFormat="true" ht="16.5" hidden="false" customHeight="true" outlineLevel="0" collapsed="false">
      <c r="A27" s="57" t="s">
        <v>135</v>
      </c>
      <c r="B27" s="197" t="n">
        <v>59402</v>
      </c>
      <c r="C27" s="197" t="n">
        <v>77074</v>
      </c>
      <c r="D27" s="197" t="n">
        <v>36974</v>
      </c>
      <c r="E27" s="198" t="n">
        <v>3296.9</v>
      </c>
      <c r="F27" s="198" t="n">
        <v>109.694932781799</v>
      </c>
      <c r="G27" s="198" t="n">
        <v>102.659935799246</v>
      </c>
      <c r="H27" s="77" t="n">
        <v>106.255640067036</v>
      </c>
    </row>
    <row r="28" s="176" customFormat="true" ht="16.5" hidden="false" customHeight="true" outlineLevel="0" collapsed="false">
      <c r="A28" s="57" t="s">
        <v>136</v>
      </c>
      <c r="B28" s="197" t="n">
        <v>155949</v>
      </c>
      <c r="C28" s="197" t="n">
        <v>194999</v>
      </c>
      <c r="D28" s="197" t="n">
        <v>66397</v>
      </c>
      <c r="E28" s="198" t="n">
        <v>3276.5</v>
      </c>
      <c r="F28" s="198" t="n">
        <v>139.093633493284</v>
      </c>
      <c r="G28" s="198" t="n">
        <v>148.040540540541</v>
      </c>
      <c r="H28" s="77" t="n">
        <v>102.333062652258</v>
      </c>
    </row>
    <row r="29" s="176" customFormat="true" ht="16.5" hidden="false" customHeight="true" outlineLevel="0" collapsed="false">
      <c r="A29" s="57" t="s">
        <v>137</v>
      </c>
      <c r="B29" s="197" t="n">
        <v>187402</v>
      </c>
      <c r="C29" s="197" t="n">
        <v>135054</v>
      </c>
      <c r="D29" s="197" t="n">
        <v>41654</v>
      </c>
      <c r="E29" s="198" t="n">
        <v>3357.1</v>
      </c>
      <c r="F29" s="198" t="n">
        <v>103.76001461705</v>
      </c>
      <c r="G29" s="198" t="n">
        <v>139.969737169389</v>
      </c>
      <c r="H29" s="77" t="n">
        <v>97.7207894277231</v>
      </c>
    </row>
    <row r="30" s="176" customFormat="true" ht="16.5" hidden="false" customHeight="true" outlineLevel="0" collapsed="false">
      <c r="A30" s="57" t="s">
        <v>138</v>
      </c>
      <c r="B30" s="197" t="n">
        <v>153682</v>
      </c>
      <c r="C30" s="197" t="n">
        <v>26227</v>
      </c>
      <c r="D30" s="197" t="n">
        <v>12216</v>
      </c>
      <c r="E30" s="198" t="n">
        <v>3427.5</v>
      </c>
      <c r="F30" s="198" t="n">
        <v>166.079861673961</v>
      </c>
      <c r="G30" s="198" t="n">
        <v>129.388258510113</v>
      </c>
      <c r="H30" s="77" t="n">
        <v>101.061477222468</v>
      </c>
    </row>
    <row r="31" s="176" customFormat="true" ht="16.5" hidden="false" customHeight="true" outlineLevel="0" collapsed="false">
      <c r="A31" s="57" t="s">
        <v>139</v>
      </c>
      <c r="B31" s="197" t="n">
        <v>99916</v>
      </c>
      <c r="C31" s="197" t="n">
        <v>46058</v>
      </c>
      <c r="D31" s="197" t="n">
        <v>21612</v>
      </c>
      <c r="E31" s="198" t="n">
        <v>3230.2</v>
      </c>
      <c r="F31" s="198" t="n">
        <v>113.611916538746</v>
      </c>
      <c r="G31" s="198" t="n">
        <v>76.4663888566069</v>
      </c>
      <c r="H31" s="77" t="n">
        <v>102.813673690241</v>
      </c>
    </row>
    <row r="32" s="176" customFormat="true" ht="16.5" hidden="false" customHeight="true" outlineLevel="0" collapsed="false">
      <c r="A32" s="57" t="s">
        <v>140</v>
      </c>
      <c r="B32" s="177" t="s">
        <v>123</v>
      </c>
      <c r="C32" s="177" t="s">
        <v>123</v>
      </c>
      <c r="D32" s="197" t="s">
        <v>123</v>
      </c>
      <c r="E32" s="198" t="s">
        <v>123</v>
      </c>
      <c r="F32" s="199" t="s">
        <v>123</v>
      </c>
      <c r="G32" s="199" t="s">
        <v>123</v>
      </c>
      <c r="H32" s="77" t="s">
        <v>123</v>
      </c>
    </row>
    <row r="33" s="176" customFormat="true" ht="16.5" hidden="false" customHeight="true" outlineLevel="0" collapsed="false">
      <c r="A33" s="57" t="s">
        <v>141</v>
      </c>
      <c r="B33" s="197" t="n">
        <v>14541</v>
      </c>
      <c r="C33" s="197" t="n">
        <v>19534</v>
      </c>
      <c r="D33" s="197" t="n">
        <v>919</v>
      </c>
      <c r="E33" s="198" t="n">
        <v>3423.1</v>
      </c>
      <c r="F33" s="198" t="n">
        <v>118.799019607843</v>
      </c>
      <c r="G33" s="198" t="n">
        <v>266.022061827591</v>
      </c>
      <c r="H33" s="77" t="n">
        <v>106.307453416149</v>
      </c>
    </row>
    <row r="34" s="176" customFormat="true" ht="16.5" hidden="false" customHeight="true" outlineLevel="0" collapsed="false">
      <c r="A34" s="200" t="s">
        <v>142</v>
      </c>
      <c r="B34" s="197" t="n">
        <v>4455</v>
      </c>
      <c r="C34" s="197" t="n">
        <v>38429</v>
      </c>
      <c r="D34" s="197" t="n">
        <v>11519</v>
      </c>
      <c r="E34" s="198" t="n">
        <v>3460.4</v>
      </c>
      <c r="F34" s="198" t="n">
        <v>62.6318009278785</v>
      </c>
      <c r="G34" s="198" t="n">
        <v>97.9731796859066</v>
      </c>
      <c r="H34" s="77" t="n">
        <v>99.8297896892941</v>
      </c>
    </row>
    <row r="35" s="73" customFormat="true" ht="21.75" hidden="false" customHeight="true" outlineLevel="0" collapsed="false">
      <c r="A35" s="73" t="s">
        <v>144</v>
      </c>
    </row>
    <row r="36" customFormat="false" ht="15.75" hidden="false" customHeight="false" outlineLevel="0" collapsed="false">
      <c r="A36" s="201"/>
      <c r="B36" s="201"/>
      <c r="C36" s="201"/>
      <c r="D36" s="201"/>
      <c r="E36" s="201"/>
    </row>
    <row r="37" customFormat="false" ht="15.75" hidden="false" customHeight="false" outlineLevel="0" collapsed="false">
      <c r="A37" s="161" t="n">
        <v>18</v>
      </c>
      <c r="B37" s="161"/>
      <c r="C37" s="161"/>
      <c r="D37" s="161"/>
      <c r="E37" s="161"/>
      <c r="F37" s="161"/>
      <c r="G37" s="161"/>
      <c r="H37" s="161"/>
    </row>
    <row r="39" customFormat="false" ht="15.75" hidden="false" customHeight="false" outlineLevel="0" collapsed="false">
      <c r="B39" s="204"/>
      <c r="C39" s="204"/>
      <c r="D39" s="204"/>
      <c r="E39" s="204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J39" activeCellId="0" sqref="J3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false" hidden="false" outlineLevel="0" max="257" min="9" style="16" width="8.74"/>
  </cols>
  <sheetData>
    <row r="1" s="202" customFormat="true" ht="15.75" hidden="false" customHeight="false" outlineLevel="0" collapsed="false">
      <c r="A1" s="141" t="s">
        <v>259</v>
      </c>
      <c r="B1" s="141"/>
      <c r="C1" s="141"/>
      <c r="D1" s="141"/>
      <c r="E1" s="141"/>
      <c r="F1" s="141"/>
      <c r="G1" s="141"/>
      <c r="H1" s="141"/>
    </row>
    <row r="2" s="182" customFormat="true" ht="15.75" hidden="false" customHeight="true" outlineLevel="0" collapsed="false">
      <c r="A2" s="94" t="s">
        <v>192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11.25" hidden="false" customHeight="true" outlineLevel="0" collapsed="false">
      <c r="A4" s="158"/>
      <c r="B4" s="158"/>
      <c r="C4" s="158"/>
    </row>
    <row r="5" s="73" customFormat="true" ht="12" hidden="false" customHeight="true" outlineLevel="0" collapsed="false">
      <c r="A5" s="203" t="s">
        <v>155</v>
      </c>
      <c r="B5" s="203"/>
      <c r="C5" s="203"/>
      <c r="D5" s="203"/>
      <c r="E5" s="203"/>
      <c r="F5" s="203"/>
      <c r="G5" s="203"/>
      <c r="H5" s="203"/>
      <c r="I5" s="147"/>
    </row>
    <row r="6" s="73" customFormat="true" ht="26.25" hidden="false" customHeight="true" outlineLevel="0" collapsed="false">
      <c r="A6" s="166"/>
      <c r="B6" s="167" t="s">
        <v>193</v>
      </c>
      <c r="C6" s="98" t="s">
        <v>194</v>
      </c>
      <c r="D6" s="98"/>
      <c r="E6" s="98"/>
      <c r="F6" s="99" t="s">
        <v>256</v>
      </c>
      <c r="G6" s="99"/>
      <c r="H6" s="99"/>
    </row>
    <row r="7" s="73" customFormat="true" ht="12" hidden="false" customHeight="true" outlineLevel="0" collapsed="false">
      <c r="A7" s="166"/>
      <c r="B7" s="167"/>
      <c r="C7" s="167" t="s">
        <v>112</v>
      </c>
      <c r="D7" s="167" t="s">
        <v>258</v>
      </c>
      <c r="E7" s="167"/>
      <c r="F7" s="167" t="s">
        <v>197</v>
      </c>
      <c r="G7" s="167" t="s">
        <v>198</v>
      </c>
      <c r="H7" s="168" t="s">
        <v>199</v>
      </c>
    </row>
    <row r="8" s="73" customFormat="true" ht="45.75" hidden="false" customHeight="true" outlineLevel="0" collapsed="false">
      <c r="A8" s="166"/>
      <c r="B8" s="167"/>
      <c r="C8" s="167"/>
      <c r="D8" s="167" t="s">
        <v>112</v>
      </c>
      <c r="E8" s="168" t="s">
        <v>199</v>
      </c>
      <c r="F8" s="167"/>
      <c r="G8" s="167"/>
      <c r="H8" s="168"/>
    </row>
    <row r="9" s="174" customFormat="true" ht="32.25" hidden="false" customHeight="true" outlineLevel="0" collapsed="false">
      <c r="A9" s="53" t="s">
        <v>116</v>
      </c>
      <c r="B9" s="195" t="n">
        <v>2285672</v>
      </c>
      <c r="C9" s="195" t="n">
        <v>7454940</v>
      </c>
      <c r="D9" s="195" t="n">
        <v>491413</v>
      </c>
      <c r="E9" s="196" t="n">
        <v>2965.5</v>
      </c>
      <c r="F9" s="196" t="n">
        <v>71.0471477594868</v>
      </c>
      <c r="G9" s="196" t="n">
        <v>86.2092532241132</v>
      </c>
      <c r="H9" s="196" t="n">
        <v>132.459353224942</v>
      </c>
    </row>
    <row r="10" s="176" customFormat="true" ht="16.5" hidden="false" customHeight="true" outlineLevel="0" collapsed="false">
      <c r="A10" s="57" t="s">
        <v>117</v>
      </c>
      <c r="B10" s="197" t="n">
        <v>127776</v>
      </c>
      <c r="C10" s="197" t="n">
        <v>176919</v>
      </c>
      <c r="D10" s="197" t="n">
        <v>8640</v>
      </c>
      <c r="E10" s="198" t="n">
        <v>3011.5</v>
      </c>
      <c r="F10" s="198" t="n">
        <v>55.4148000052042</v>
      </c>
      <c r="G10" s="198" t="n">
        <v>50.1309100800762</v>
      </c>
      <c r="H10" s="198" t="n">
        <v>194.80561485219</v>
      </c>
    </row>
    <row r="11" s="176" customFormat="true" ht="16.5" hidden="false" customHeight="true" outlineLevel="0" collapsed="false">
      <c r="A11" s="57" t="s">
        <v>118</v>
      </c>
      <c r="B11" s="197" t="n">
        <v>3526</v>
      </c>
      <c r="C11" s="197" t="n">
        <v>16448</v>
      </c>
      <c r="D11" s="197" t="n">
        <v>6691</v>
      </c>
      <c r="E11" s="198" t="n">
        <v>2990.7</v>
      </c>
      <c r="F11" s="198" t="n">
        <v>30.8109052778749</v>
      </c>
      <c r="G11" s="198" t="n">
        <v>34.7723140670585</v>
      </c>
      <c r="H11" s="198" t="n">
        <v>124.013103333886</v>
      </c>
    </row>
    <row r="12" s="176" customFormat="true" ht="16.5" hidden="false" customHeight="true" outlineLevel="0" collapsed="false">
      <c r="A12" s="57" t="s">
        <v>119</v>
      </c>
      <c r="B12" s="197" t="n">
        <v>102887</v>
      </c>
      <c r="C12" s="197" t="n">
        <v>115264</v>
      </c>
      <c r="D12" s="197" t="n">
        <v>14583</v>
      </c>
      <c r="E12" s="198" t="n">
        <v>3245</v>
      </c>
      <c r="F12" s="198" t="n">
        <v>121.466518700416</v>
      </c>
      <c r="G12" s="198" t="n">
        <v>74.7249612644326</v>
      </c>
      <c r="H12" s="198" t="n">
        <v>119.521178637201</v>
      </c>
    </row>
    <row r="13" s="176" customFormat="true" ht="16.5" hidden="false" customHeight="true" outlineLevel="0" collapsed="false">
      <c r="A13" s="57" t="s">
        <v>120</v>
      </c>
      <c r="B13" s="197" t="n">
        <v>1211</v>
      </c>
      <c r="C13" s="197" t="n">
        <v>5073</v>
      </c>
      <c r="D13" s="177" t="n">
        <v>398</v>
      </c>
      <c r="E13" s="199" t="n">
        <v>3154.7</v>
      </c>
      <c r="F13" s="198" t="n">
        <v>43.7974683544304</v>
      </c>
      <c r="G13" s="198" t="n">
        <v>73.1506849315069</v>
      </c>
      <c r="H13" s="199" t="n">
        <v>171.983863054026</v>
      </c>
    </row>
    <row r="14" s="176" customFormat="true" ht="16.5" hidden="false" customHeight="true" outlineLevel="0" collapsed="false">
      <c r="A14" s="57" t="s">
        <v>121</v>
      </c>
      <c r="B14" s="197" t="n">
        <v>112854</v>
      </c>
      <c r="C14" s="197" t="n">
        <v>91223</v>
      </c>
      <c r="D14" s="197" t="n">
        <v>12282</v>
      </c>
      <c r="E14" s="198" t="n">
        <v>3234.9</v>
      </c>
      <c r="F14" s="198" t="n">
        <v>148.964479467786</v>
      </c>
      <c r="G14" s="198" t="n">
        <v>351.114275816943</v>
      </c>
      <c r="H14" s="198" t="n">
        <v>143.467269824375</v>
      </c>
    </row>
    <row r="15" s="176" customFormat="true" ht="16.5" hidden="false" customHeight="true" outlineLevel="0" collapsed="false">
      <c r="A15" s="57" t="s">
        <v>122</v>
      </c>
      <c r="B15" s="160" t="s">
        <v>148</v>
      </c>
      <c r="C15" s="160" t="s">
        <v>148</v>
      </c>
      <c r="D15" s="160" t="s">
        <v>148</v>
      </c>
      <c r="E15" s="77" t="s">
        <v>148</v>
      </c>
      <c r="F15" s="77" t="s">
        <v>148</v>
      </c>
      <c r="G15" s="77" t="s">
        <v>148</v>
      </c>
      <c r="H15" s="77" t="s">
        <v>148</v>
      </c>
    </row>
    <row r="16" s="176" customFormat="true" ht="16.5" hidden="false" customHeight="true" outlineLevel="0" collapsed="false">
      <c r="A16" s="57" t="s">
        <v>124</v>
      </c>
      <c r="B16" s="197" t="n">
        <v>1784</v>
      </c>
      <c r="C16" s="197" t="n">
        <v>9368</v>
      </c>
      <c r="D16" s="177" t="n">
        <v>8184</v>
      </c>
      <c r="E16" s="199" t="n">
        <v>3001.9</v>
      </c>
      <c r="F16" s="198" t="n">
        <v>25.9490909090909</v>
      </c>
      <c r="G16" s="198" t="n">
        <v>25.8677343642137</v>
      </c>
      <c r="H16" s="199" t="n">
        <v>105.827398998801</v>
      </c>
    </row>
    <row r="17" s="176" customFormat="true" ht="16.5" hidden="false" customHeight="true" outlineLevel="0" collapsed="false">
      <c r="A17" s="57" t="s">
        <v>125</v>
      </c>
      <c r="B17" s="197" t="n">
        <v>182</v>
      </c>
      <c r="C17" s="197" t="n">
        <v>5142</v>
      </c>
      <c r="D17" s="197" t="n">
        <v>5106</v>
      </c>
      <c r="E17" s="198" t="n">
        <v>3260.2</v>
      </c>
      <c r="F17" s="198" t="n">
        <v>0.753373623644342</v>
      </c>
      <c r="G17" s="198" t="n">
        <v>30.5580317347121</v>
      </c>
      <c r="H17" s="198" t="n">
        <v>136.170745969426</v>
      </c>
    </row>
    <row r="18" s="176" customFormat="true" ht="16.5" hidden="false" customHeight="true" outlineLevel="0" collapsed="false">
      <c r="A18" s="57" t="s">
        <v>126</v>
      </c>
      <c r="B18" s="197" t="n">
        <v>151221</v>
      </c>
      <c r="C18" s="197" t="n">
        <v>118593</v>
      </c>
      <c r="D18" s="197" t="n">
        <v>91609</v>
      </c>
      <c r="E18" s="198" t="n">
        <v>2699.2</v>
      </c>
      <c r="F18" s="198" t="n">
        <v>55.6962911126662</v>
      </c>
      <c r="G18" s="198" t="n">
        <v>52.9395221769874</v>
      </c>
      <c r="H18" s="198" t="n">
        <v>136.813827360738</v>
      </c>
    </row>
    <row r="19" s="176" customFormat="true" ht="16.5" hidden="false" customHeight="true" outlineLevel="0" collapsed="false">
      <c r="A19" s="57" t="s">
        <v>127</v>
      </c>
      <c r="B19" s="197" t="n">
        <v>68814</v>
      </c>
      <c r="C19" s="197" t="n">
        <v>110282</v>
      </c>
      <c r="D19" s="177" t="n">
        <v>5208</v>
      </c>
      <c r="E19" s="199" t="n">
        <v>3550</v>
      </c>
      <c r="F19" s="198" t="n">
        <v>43.9902831937608</v>
      </c>
      <c r="G19" s="198" t="n">
        <v>134.287175490721</v>
      </c>
      <c r="H19" s="199" t="n">
        <v>130.745433117266</v>
      </c>
    </row>
    <row r="20" s="176" customFormat="true" ht="16.5" hidden="false" customHeight="true" outlineLevel="0" collapsed="false">
      <c r="A20" s="57" t="s">
        <v>128</v>
      </c>
      <c r="B20" s="197" t="n">
        <v>23685</v>
      </c>
      <c r="C20" s="197" t="n">
        <v>17908</v>
      </c>
      <c r="D20" s="177" t="s">
        <v>123</v>
      </c>
      <c r="E20" s="199" t="s">
        <v>123</v>
      </c>
      <c r="F20" s="198" t="n">
        <v>237.324649298597</v>
      </c>
      <c r="G20" s="198" t="n">
        <v>86.7173502493826</v>
      </c>
      <c r="H20" s="199" t="s">
        <v>123</v>
      </c>
    </row>
    <row r="21" s="176" customFormat="true" ht="16.5" hidden="false" customHeight="true" outlineLevel="0" collapsed="false">
      <c r="A21" s="57" t="s">
        <v>129</v>
      </c>
      <c r="B21" s="197" t="n">
        <v>6335</v>
      </c>
      <c r="C21" s="197" t="n">
        <v>12895</v>
      </c>
      <c r="D21" s="177" t="n">
        <v>5215</v>
      </c>
      <c r="E21" s="199" t="n">
        <v>3176.3</v>
      </c>
      <c r="F21" s="198" t="n">
        <v>44.890873015873</v>
      </c>
      <c r="G21" s="198" t="n">
        <v>36.4430250960886</v>
      </c>
      <c r="H21" s="199" t="n">
        <v>142.761472425727</v>
      </c>
    </row>
    <row r="22" s="176" customFormat="true" ht="16.5" hidden="false" customHeight="true" outlineLevel="0" collapsed="false">
      <c r="A22" s="57" t="s">
        <v>130</v>
      </c>
      <c r="B22" s="197" t="n">
        <v>86126</v>
      </c>
      <c r="C22" s="197" t="n">
        <v>1676883</v>
      </c>
      <c r="D22" s="197" t="n">
        <v>29929</v>
      </c>
      <c r="E22" s="198" t="n">
        <v>3523.3</v>
      </c>
      <c r="F22" s="198" t="n">
        <v>56.8574767126363</v>
      </c>
      <c r="G22" s="198" t="n">
        <v>80.7858015189947</v>
      </c>
      <c r="H22" s="198" t="n">
        <v>125.782728213916</v>
      </c>
    </row>
    <row r="23" s="176" customFormat="true" ht="16.5" hidden="false" customHeight="true" outlineLevel="0" collapsed="false">
      <c r="A23" s="57" t="s">
        <v>131</v>
      </c>
      <c r="B23" s="197" t="n">
        <v>360809</v>
      </c>
      <c r="C23" s="197" t="n">
        <v>4246979</v>
      </c>
      <c r="D23" s="177" t="n">
        <v>497</v>
      </c>
      <c r="E23" s="199" t="n">
        <v>3606.9</v>
      </c>
      <c r="F23" s="198" t="n">
        <v>62.1995473061614</v>
      </c>
      <c r="G23" s="198" t="n">
        <v>93.2457224658094</v>
      </c>
      <c r="H23" s="199" t="n">
        <v>140.269891887688</v>
      </c>
    </row>
    <row r="24" s="176" customFormat="true" ht="16.5" hidden="false" customHeight="true" outlineLevel="0" collapsed="false">
      <c r="A24" s="57" t="s">
        <v>132</v>
      </c>
      <c r="B24" s="197" t="n">
        <v>407653</v>
      </c>
      <c r="C24" s="197" t="n">
        <v>230912</v>
      </c>
      <c r="D24" s="197" t="n">
        <v>72005</v>
      </c>
      <c r="E24" s="198" t="n">
        <v>3285.8</v>
      </c>
      <c r="F24" s="198" t="n">
        <v>67.3280228845878</v>
      </c>
      <c r="G24" s="198" t="n">
        <v>101.313185824789</v>
      </c>
      <c r="H24" s="198" t="n">
        <v>116.077295368637</v>
      </c>
    </row>
    <row r="25" s="176" customFormat="true" ht="16.5" hidden="false" customHeight="true" outlineLevel="0" collapsed="false">
      <c r="A25" s="57" t="s">
        <v>133</v>
      </c>
      <c r="B25" s="197" t="n">
        <v>85347</v>
      </c>
      <c r="C25" s="197" t="n">
        <v>13847</v>
      </c>
      <c r="D25" s="197" t="n">
        <v>3062</v>
      </c>
      <c r="E25" s="198" t="n">
        <v>3112.5</v>
      </c>
      <c r="F25" s="198" t="n">
        <v>621.428571428571</v>
      </c>
      <c r="G25" s="198" t="n">
        <v>193.854122917542</v>
      </c>
      <c r="H25" s="198" t="s">
        <v>148</v>
      </c>
    </row>
    <row r="26" s="176" customFormat="true" ht="16.5" hidden="false" customHeight="true" outlineLevel="0" collapsed="false">
      <c r="A26" s="57" t="s">
        <v>134</v>
      </c>
      <c r="B26" s="197" t="n">
        <v>387468</v>
      </c>
      <c r="C26" s="197" t="n">
        <v>171155</v>
      </c>
      <c r="D26" s="197" t="n">
        <v>25655</v>
      </c>
      <c r="E26" s="198" t="n">
        <v>2965.8</v>
      </c>
      <c r="F26" s="198" t="n">
        <v>145.973070924284</v>
      </c>
      <c r="G26" s="198" t="n">
        <v>91.9382476646809</v>
      </c>
      <c r="H26" s="198" t="n">
        <v>136.170798898072</v>
      </c>
    </row>
    <row r="27" s="176" customFormat="true" ht="16.5" hidden="false" customHeight="true" outlineLevel="0" collapsed="false">
      <c r="A27" s="57" t="s">
        <v>135</v>
      </c>
      <c r="B27" s="197" t="n">
        <v>17836</v>
      </c>
      <c r="C27" s="197" t="n">
        <v>46145</v>
      </c>
      <c r="D27" s="197" t="n">
        <v>20539</v>
      </c>
      <c r="E27" s="198" t="n">
        <v>3332.3</v>
      </c>
      <c r="F27" s="198" t="n">
        <v>14.6251865457468</v>
      </c>
      <c r="G27" s="198" t="n">
        <v>33.7036387805484</v>
      </c>
      <c r="H27" s="198" t="n">
        <v>126.199583412233</v>
      </c>
    </row>
    <row r="28" s="176" customFormat="true" ht="16.5" hidden="false" customHeight="true" outlineLevel="0" collapsed="false">
      <c r="A28" s="57" t="s">
        <v>136</v>
      </c>
      <c r="B28" s="197" t="n">
        <v>45712</v>
      </c>
      <c r="C28" s="197" t="n">
        <v>60258</v>
      </c>
      <c r="D28" s="197" t="n">
        <v>7511</v>
      </c>
      <c r="E28" s="198" t="n">
        <v>3202</v>
      </c>
      <c r="F28" s="198" t="n">
        <v>35.5685584898613</v>
      </c>
      <c r="G28" s="198" t="n">
        <v>74.6266068907438</v>
      </c>
      <c r="H28" s="198" t="n">
        <v>124.204809930178</v>
      </c>
    </row>
    <row r="29" s="176" customFormat="true" ht="16.5" hidden="false" customHeight="true" outlineLevel="0" collapsed="false">
      <c r="A29" s="57" t="s">
        <v>137</v>
      </c>
      <c r="B29" s="197" t="n">
        <v>16009</v>
      </c>
      <c r="C29" s="197" t="n">
        <v>40637</v>
      </c>
      <c r="D29" s="177" t="n">
        <v>15297</v>
      </c>
      <c r="E29" s="199" t="n">
        <v>2424.5</v>
      </c>
      <c r="F29" s="198" t="n">
        <v>46.0690647482014</v>
      </c>
      <c r="G29" s="198" t="n">
        <v>60.9981987391174</v>
      </c>
      <c r="H29" s="199" t="n">
        <v>146.230398069964</v>
      </c>
    </row>
    <row r="30" s="176" customFormat="true" ht="16.5" hidden="false" customHeight="true" outlineLevel="0" collapsed="false">
      <c r="A30" s="57" t="s">
        <v>138</v>
      </c>
      <c r="B30" s="197" t="n">
        <v>68256</v>
      </c>
      <c r="C30" s="197" t="n">
        <v>53403</v>
      </c>
      <c r="D30" s="197" t="n">
        <v>4034</v>
      </c>
      <c r="E30" s="198" t="n">
        <v>3475.4</v>
      </c>
      <c r="F30" s="198" t="n">
        <v>46.8694637094005</v>
      </c>
      <c r="G30" s="198" t="n">
        <v>177.915111940299</v>
      </c>
      <c r="H30" s="198" t="n">
        <v>135.371791376154</v>
      </c>
    </row>
    <row r="31" s="176" customFormat="true" ht="16.5" hidden="false" customHeight="true" outlineLevel="0" collapsed="false">
      <c r="A31" s="57" t="s">
        <v>139</v>
      </c>
      <c r="B31" s="197" t="n">
        <v>157448</v>
      </c>
      <c r="C31" s="197" t="n">
        <v>132650</v>
      </c>
      <c r="D31" s="197" t="n">
        <v>118307</v>
      </c>
      <c r="E31" s="198" t="n">
        <v>2562.6</v>
      </c>
      <c r="F31" s="198" t="n">
        <v>79.9569359523858</v>
      </c>
      <c r="G31" s="198" t="n">
        <v>80.7934999756371</v>
      </c>
      <c r="H31" s="198" t="n">
        <v>116.577199526886</v>
      </c>
    </row>
    <row r="32" s="176" customFormat="true" ht="16.5" hidden="false" customHeight="true" outlineLevel="0" collapsed="false">
      <c r="A32" s="57" t="s">
        <v>140</v>
      </c>
      <c r="B32" s="177" t="s">
        <v>123</v>
      </c>
      <c r="C32" s="160" t="s">
        <v>123</v>
      </c>
      <c r="D32" s="160" t="s">
        <v>148</v>
      </c>
      <c r="E32" s="198" t="s">
        <v>148</v>
      </c>
      <c r="F32" s="199" t="s">
        <v>123</v>
      </c>
      <c r="G32" s="77" t="s">
        <v>123</v>
      </c>
      <c r="H32" s="77" t="s">
        <v>148</v>
      </c>
    </row>
    <row r="33" s="176" customFormat="true" ht="16.5" hidden="false" customHeight="true" outlineLevel="0" collapsed="false">
      <c r="A33" s="57" t="s">
        <v>141</v>
      </c>
      <c r="B33" s="197" t="n">
        <v>52031</v>
      </c>
      <c r="C33" s="197" t="n">
        <v>78982</v>
      </c>
      <c r="D33" s="197" t="n">
        <v>9177</v>
      </c>
      <c r="E33" s="198" t="n">
        <v>2800.8</v>
      </c>
      <c r="F33" s="198" t="n">
        <v>63.8605233442977</v>
      </c>
      <c r="G33" s="198" t="n">
        <v>93.9456656199448</v>
      </c>
      <c r="H33" s="198" t="n">
        <v>138.236019939786</v>
      </c>
    </row>
    <row r="34" s="176" customFormat="true" ht="16.5" hidden="false" customHeight="true" outlineLevel="0" collapsed="false">
      <c r="A34" s="200" t="s">
        <v>142</v>
      </c>
      <c r="B34" s="177" t="s">
        <v>123</v>
      </c>
      <c r="C34" s="177" t="s">
        <v>123</v>
      </c>
      <c r="D34" s="177" t="s">
        <v>123</v>
      </c>
      <c r="E34" s="199" t="s">
        <v>123</v>
      </c>
      <c r="F34" s="199" t="s">
        <v>123</v>
      </c>
      <c r="G34" s="199" t="s">
        <v>123</v>
      </c>
      <c r="H34" s="199" t="s">
        <v>123</v>
      </c>
    </row>
    <row r="35" s="128" customFormat="true" ht="21.95" hidden="false" customHeight="true" outlineLevel="0" collapsed="false">
      <c r="A35" s="73" t="s">
        <v>144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5.75" hidden="false" customHeight="fals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5.75" hidden="false" customHeight="false" outlineLevel="0" collapsed="false">
      <c r="A37" s="161" t="n">
        <v>19</v>
      </c>
      <c r="B37" s="161"/>
      <c r="C37" s="161"/>
      <c r="D37" s="161"/>
      <c r="E37" s="161"/>
      <c r="F37" s="161"/>
      <c r="G37" s="161"/>
      <c r="H37" s="161"/>
    </row>
    <row r="38" customFormat="false" ht="15.75" hidden="false" customHeight="false" outlineLevel="0" collapsed="false">
      <c r="B38" s="204"/>
      <c r="C38" s="204"/>
      <c r="D38" s="204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2" t="s">
        <v>8</v>
      </c>
      <c r="B6" s="12"/>
      <c r="C6" s="12"/>
      <c r="D6" s="12"/>
      <c r="E6" s="12"/>
      <c r="F6" s="11"/>
      <c r="G6" s="11"/>
      <c r="H6" s="11"/>
      <c r="I6" s="11"/>
    </row>
    <row r="7" customFormat="false" ht="12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6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5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7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5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5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7" t="s">
        <v>11</v>
      </c>
      <c r="B13" s="0"/>
    </row>
    <row r="14" customFormat="false" ht="15.75" hidden="false" customHeight="false" outlineLevel="0" collapsed="false">
      <c r="A14" s="17" t="s">
        <v>12</v>
      </c>
      <c r="B14" s="0"/>
    </row>
    <row r="15" customFormat="false" ht="15.75" hidden="false" customHeight="false" outlineLevel="0" collapsed="false">
      <c r="A15" s="17" t="s">
        <v>13</v>
      </c>
      <c r="B15" s="0"/>
    </row>
    <row r="16" customFormat="false" ht="15.75" hidden="false" customHeight="false" outlineLevel="0" collapsed="false">
      <c r="A16" s="18" t="s">
        <v>14</v>
      </c>
      <c r="B16" s="0"/>
    </row>
    <row r="17" customFormat="false" ht="16.5" hidden="false" customHeight="true" outlineLevel="0" collapsed="false">
      <c r="A17" s="17" t="s">
        <v>15</v>
      </c>
      <c r="B17" s="17"/>
      <c r="C17" s="17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2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0" t="s">
        <v>16</v>
      </c>
      <c r="B19" s="20"/>
      <c r="C19" s="20"/>
      <c r="D19" s="20"/>
      <c r="E19" s="20"/>
      <c r="F19" s="20"/>
      <c r="G19" s="20"/>
    </row>
    <row r="20" customFormat="false" ht="12" hidden="false" customHeight="true" outlineLevel="0" collapsed="false">
      <c r="A20" s="15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7" t="s">
        <v>17</v>
      </c>
      <c r="B21" s="0"/>
    </row>
    <row r="22" customFormat="false" ht="15.75" hidden="false" customHeight="false" outlineLevel="0" collapsed="false">
      <c r="A22" s="15" t="s">
        <v>18</v>
      </c>
      <c r="B22" s="0"/>
    </row>
    <row r="23" customFormat="false" ht="15.75" hidden="false" customHeight="false" outlineLevel="0" collapsed="false">
      <c r="A23" s="15" t="s">
        <v>19</v>
      </c>
      <c r="B23" s="0"/>
    </row>
    <row r="24" customFormat="false" ht="15.75" hidden="false" customHeight="false" outlineLevel="0" collapsed="false">
      <c r="A24" s="17" t="s">
        <v>20</v>
      </c>
      <c r="B24" s="0"/>
    </row>
    <row r="25" customFormat="false" ht="12" hidden="false" customHeight="true" outlineLevel="0" collapsed="false">
      <c r="A25" s="15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2"/>
      <c r="I26" s="21" t="s">
        <v>22</v>
      </c>
      <c r="J26" s="21"/>
      <c r="K26" s="21"/>
      <c r="L26" s="21"/>
      <c r="M26" s="21"/>
      <c r="N26" s="21"/>
    </row>
    <row r="27" customFormat="false" ht="12" hidden="false" customHeight="true" outlineLevel="0" collapsed="false">
      <c r="A27" s="15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4"/>
      <c r="I28" s="25" t="s">
        <v>24</v>
      </c>
      <c r="J28" s="25"/>
      <c r="K28" s="26"/>
      <c r="L28" s="26"/>
      <c r="M28" s="26"/>
      <c r="N28" s="26"/>
    </row>
    <row r="29" customFormat="false" ht="16.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8"/>
      <c r="I29" s="26" t="s">
        <v>26</v>
      </c>
      <c r="J29" s="26"/>
      <c r="K29" s="26"/>
      <c r="L29" s="26"/>
      <c r="M29" s="26"/>
      <c r="N29" s="26"/>
    </row>
    <row r="30" customFormat="false" ht="17.25" hidden="false" customHeight="true" outlineLevel="0" collapsed="false">
      <c r="A30" s="27" t="s">
        <v>27</v>
      </c>
      <c r="B30" s="27"/>
      <c r="C30" s="27"/>
      <c r="D30" s="27"/>
      <c r="E30" s="27"/>
      <c r="F30" s="27"/>
      <c r="G30" s="27"/>
      <c r="H30" s="27"/>
      <c r="I30" s="26" t="s">
        <v>28</v>
      </c>
      <c r="J30" s="26"/>
      <c r="K30" s="26"/>
      <c r="L30" s="26"/>
      <c r="M30" s="26"/>
      <c r="N30" s="26"/>
    </row>
    <row r="31" customFormat="false" ht="17.25" hidden="false" customHeight="true" outlineLevel="0" collapsed="false">
      <c r="A31" s="27" t="s">
        <v>29</v>
      </c>
      <c r="B31" s="27"/>
      <c r="C31" s="27"/>
      <c r="D31" s="29"/>
      <c r="E31" s="29"/>
      <c r="F31" s="29"/>
      <c r="G31" s="29"/>
      <c r="H31" s="29"/>
      <c r="I31" s="26" t="s">
        <v>30</v>
      </c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4"/>
      <c r="I32" s="26" t="s">
        <v>32</v>
      </c>
      <c r="J32" s="26"/>
      <c r="K32" s="26"/>
      <c r="L32" s="26"/>
      <c r="M32" s="26"/>
      <c r="N32" s="26"/>
    </row>
    <row r="33" customFormat="false" ht="17.25" hidden="false" customHeight="true" outlineLevel="0" collapsed="false">
      <c r="A33" s="27" t="s">
        <v>33</v>
      </c>
      <c r="B33" s="27"/>
      <c r="C33" s="27"/>
      <c r="D33" s="27"/>
      <c r="E33" s="27"/>
      <c r="F33" s="27"/>
      <c r="G33" s="27"/>
      <c r="H33" s="28"/>
      <c r="I33" s="26" t="s">
        <v>34</v>
      </c>
      <c r="J33" s="26"/>
      <c r="K33" s="26"/>
      <c r="L33" s="26"/>
      <c r="M33" s="26"/>
      <c r="N33" s="26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31" t="s">
        <v>3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</row>
    <row r="38" customFormat="false" ht="12" hidden="false" customHeight="true" outlineLevel="0" collapsed="false"/>
    <row r="39" customFormat="false" ht="47.25" hidden="true" customHeight="true" outlineLevel="0" collapsed="false">
      <c r="B39" s="33"/>
      <c r="C39" s="33"/>
      <c r="D39" s="33"/>
      <c r="E39" s="17"/>
    </row>
    <row r="40" customFormat="false" ht="15.75" hidden="true" customHeight="false" outlineLevel="0" collapsed="false">
      <c r="B40" s="33"/>
      <c r="C40" s="33"/>
      <c r="D40" s="33"/>
      <c r="E40" s="33"/>
    </row>
  </sheetData>
  <mergeCells count="31">
    <mergeCell ref="A2:E2"/>
    <mergeCell ref="A4:G4"/>
    <mergeCell ref="A6:E6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1" activeCellId="0" sqref="L3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41" t="s">
        <v>260</v>
      </c>
      <c r="B2" s="141"/>
      <c r="C2" s="141"/>
      <c r="D2" s="141"/>
      <c r="E2" s="141"/>
      <c r="F2" s="141"/>
      <c r="G2" s="141"/>
      <c r="H2" s="141"/>
    </row>
    <row r="3" s="182" customFormat="true" ht="15.75" hidden="false" customHeight="true" outlineLevel="0" collapsed="false">
      <c r="A3" s="94" t="s">
        <v>192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83" t="s">
        <v>155</v>
      </c>
      <c r="B4" s="183"/>
      <c r="C4" s="183"/>
      <c r="D4" s="183"/>
      <c r="E4" s="183"/>
      <c r="F4" s="183"/>
      <c r="G4" s="183"/>
      <c r="H4" s="183"/>
    </row>
    <row r="5" s="73" customFormat="true" ht="27" hidden="false" customHeight="true" outlineLevel="0" collapsed="false">
      <c r="A5" s="166"/>
      <c r="B5" s="167" t="s">
        <v>193</v>
      </c>
      <c r="C5" s="99" t="s">
        <v>194</v>
      </c>
      <c r="D5" s="99"/>
      <c r="E5" s="99"/>
      <c r="F5" s="99" t="s">
        <v>256</v>
      </c>
      <c r="G5" s="99"/>
      <c r="H5" s="99"/>
    </row>
    <row r="6" s="73" customFormat="true" ht="12" hidden="false" customHeight="true" outlineLevel="0" collapsed="false">
      <c r="A6" s="166"/>
      <c r="B6" s="167"/>
      <c r="C6" s="167" t="s">
        <v>112</v>
      </c>
      <c r="D6" s="168" t="s">
        <v>261</v>
      </c>
      <c r="E6" s="168"/>
      <c r="F6" s="167" t="s">
        <v>197</v>
      </c>
      <c r="G6" s="167" t="s">
        <v>198</v>
      </c>
      <c r="H6" s="168" t="s">
        <v>199</v>
      </c>
    </row>
    <row r="7" s="73" customFormat="true" ht="45.75" hidden="false" customHeight="true" outlineLevel="0" collapsed="false">
      <c r="A7" s="166"/>
      <c r="B7" s="167"/>
      <c r="C7" s="167"/>
      <c r="D7" s="167" t="s">
        <v>112</v>
      </c>
      <c r="E7" s="168" t="s">
        <v>199</v>
      </c>
      <c r="F7" s="167"/>
      <c r="G7" s="167"/>
      <c r="H7" s="168"/>
    </row>
    <row r="8" s="174" customFormat="true" ht="22.5" hidden="false" customHeight="true" outlineLevel="0" collapsed="false">
      <c r="A8" s="53" t="s">
        <v>116</v>
      </c>
      <c r="B8" s="195" t="n">
        <v>220403</v>
      </c>
      <c r="C8" s="195" t="n">
        <v>420784</v>
      </c>
      <c r="D8" s="195" t="n">
        <v>132405</v>
      </c>
      <c r="E8" s="196" t="n">
        <v>3513.2</v>
      </c>
      <c r="F8" s="196" t="n">
        <v>76.7494741827198</v>
      </c>
      <c r="G8" s="196" t="n">
        <v>60.5243437073433</v>
      </c>
      <c r="H8" s="196" t="n">
        <v>127.382160986222</v>
      </c>
    </row>
    <row r="9" s="176" customFormat="true" ht="15.95" hidden="false" customHeight="true" outlineLevel="0" collapsed="false">
      <c r="A9" s="57" t="s">
        <v>117</v>
      </c>
      <c r="B9" s="197" t="n">
        <v>2194</v>
      </c>
      <c r="C9" s="197" t="n">
        <v>4926</v>
      </c>
      <c r="D9" s="197" t="n">
        <v>1436</v>
      </c>
      <c r="E9" s="198" t="n">
        <v>3107.6</v>
      </c>
      <c r="F9" s="198" t="n">
        <v>47.9772578176252</v>
      </c>
      <c r="G9" s="198" t="n">
        <v>31.272219400711</v>
      </c>
      <c r="H9" s="198" t="n">
        <v>111.212110367534</v>
      </c>
    </row>
    <row r="10" s="176" customFormat="true" ht="15.95" hidden="false" customHeight="true" outlineLevel="0" collapsed="false">
      <c r="A10" s="57" t="s">
        <v>118</v>
      </c>
      <c r="B10" s="197" t="n">
        <v>3806</v>
      </c>
      <c r="C10" s="197" t="n">
        <v>6756</v>
      </c>
      <c r="D10" s="197" t="n">
        <v>2080</v>
      </c>
      <c r="E10" s="198" t="n">
        <v>3108.1</v>
      </c>
      <c r="F10" s="198" t="n">
        <v>199.685204616999</v>
      </c>
      <c r="G10" s="198" t="n">
        <v>60.0960683152464</v>
      </c>
      <c r="H10" s="77" t="n">
        <v>110.412078152753</v>
      </c>
    </row>
    <row r="11" s="176" customFormat="true" ht="15.95" hidden="false" customHeight="true" outlineLevel="0" collapsed="false">
      <c r="A11" s="57" t="s">
        <v>119</v>
      </c>
      <c r="B11" s="197" t="n">
        <v>3995</v>
      </c>
      <c r="C11" s="197" t="n">
        <v>3469</v>
      </c>
      <c r="D11" s="177" t="n">
        <v>1993</v>
      </c>
      <c r="E11" s="199" t="n">
        <v>2949.1</v>
      </c>
      <c r="F11" s="198" t="n">
        <v>54.8236585700563</v>
      </c>
      <c r="G11" s="198" t="n">
        <v>68.16663391629</v>
      </c>
      <c r="H11" s="199" t="n">
        <v>101.034636335606</v>
      </c>
    </row>
    <row r="12" s="176" customFormat="true" ht="15.95" hidden="false" customHeight="true" outlineLevel="0" collapsed="false">
      <c r="A12" s="57" t="s">
        <v>120</v>
      </c>
      <c r="B12" s="197" t="n">
        <v>364</v>
      </c>
      <c r="C12" s="197" t="n">
        <v>519</v>
      </c>
      <c r="D12" s="177" t="s">
        <v>123</v>
      </c>
      <c r="E12" s="199" t="s">
        <v>123</v>
      </c>
      <c r="F12" s="198" t="n">
        <v>84.8484848484848</v>
      </c>
      <c r="G12" s="198" t="n">
        <v>21.3404605263158</v>
      </c>
      <c r="H12" s="199" t="s">
        <v>123</v>
      </c>
    </row>
    <row r="13" s="176" customFormat="true" ht="15.95" hidden="false" customHeight="true" outlineLevel="0" collapsed="false">
      <c r="A13" s="57" t="s">
        <v>121</v>
      </c>
      <c r="B13" s="197" t="n">
        <v>599</v>
      </c>
      <c r="C13" s="197" t="n">
        <v>1139</v>
      </c>
      <c r="D13" s="177" t="n">
        <v>1129</v>
      </c>
      <c r="E13" s="199" t="n">
        <v>3039</v>
      </c>
      <c r="F13" s="198" t="n">
        <v>34.9474912485414</v>
      </c>
      <c r="G13" s="198" t="n">
        <v>48.5714285714286</v>
      </c>
      <c r="H13" s="199" t="n">
        <v>118.636789506558</v>
      </c>
    </row>
    <row r="14" s="176" customFormat="true" ht="15.95" hidden="false" customHeight="true" outlineLevel="0" collapsed="false">
      <c r="A14" s="57" t="s">
        <v>122</v>
      </c>
      <c r="B14" s="160" t="s">
        <v>148</v>
      </c>
      <c r="C14" s="160" t="s">
        <v>148</v>
      </c>
      <c r="D14" s="160" t="s">
        <v>148</v>
      </c>
      <c r="E14" s="77" t="s">
        <v>148</v>
      </c>
      <c r="F14" s="77" t="s">
        <v>148</v>
      </c>
      <c r="G14" s="77" t="s">
        <v>148</v>
      </c>
      <c r="H14" s="77" t="s">
        <v>148</v>
      </c>
    </row>
    <row r="15" s="176" customFormat="true" ht="15.95" hidden="false" customHeight="true" outlineLevel="0" collapsed="false">
      <c r="A15" s="57" t="s">
        <v>124</v>
      </c>
      <c r="B15" s="197" t="n">
        <v>12789</v>
      </c>
      <c r="C15" s="197" t="n">
        <v>7368</v>
      </c>
      <c r="D15" s="197" t="n">
        <v>7198</v>
      </c>
      <c r="E15" s="198" t="n">
        <v>3372.4</v>
      </c>
      <c r="F15" s="198" t="n">
        <v>78.0435711234515</v>
      </c>
      <c r="G15" s="198" t="n">
        <v>34.7990365087612</v>
      </c>
      <c r="H15" s="77" t="n">
        <v>100.810091770544</v>
      </c>
    </row>
    <row r="16" s="176" customFormat="true" ht="15.95" hidden="false" customHeight="true" outlineLevel="0" collapsed="false">
      <c r="A16" s="57" t="s">
        <v>125</v>
      </c>
      <c r="B16" s="197" t="s">
        <v>123</v>
      </c>
      <c r="C16" s="197" t="s">
        <v>123</v>
      </c>
      <c r="D16" s="197" t="s">
        <v>148</v>
      </c>
      <c r="E16" s="198" t="s">
        <v>148</v>
      </c>
      <c r="F16" s="198" t="s">
        <v>123</v>
      </c>
      <c r="G16" s="198" t="s">
        <v>123</v>
      </c>
      <c r="H16" s="77" t="s">
        <v>148</v>
      </c>
    </row>
    <row r="17" s="176" customFormat="true" ht="15.95" hidden="false" customHeight="true" outlineLevel="0" collapsed="false">
      <c r="A17" s="57" t="s">
        <v>126</v>
      </c>
      <c r="B17" s="197" t="n">
        <v>10515</v>
      </c>
      <c r="C17" s="197" t="n">
        <v>1853</v>
      </c>
      <c r="D17" s="197" t="n">
        <v>254</v>
      </c>
      <c r="E17" s="198" t="n">
        <v>3180.6</v>
      </c>
      <c r="F17" s="198" t="n">
        <v>99.4890718137951</v>
      </c>
      <c r="G17" s="198" t="n">
        <v>386.041666666667</v>
      </c>
      <c r="H17" s="77" t="n">
        <v>95.6715295533163</v>
      </c>
    </row>
    <row r="18" s="176" customFormat="true" ht="15.95" hidden="false" customHeight="true" outlineLevel="0" collapsed="false">
      <c r="A18" s="57" t="s">
        <v>127</v>
      </c>
      <c r="B18" s="197" t="n">
        <v>3143</v>
      </c>
      <c r="C18" s="197" t="n">
        <v>3845</v>
      </c>
      <c r="D18" s="160" t="s">
        <v>123</v>
      </c>
      <c r="E18" s="77" t="s">
        <v>123</v>
      </c>
      <c r="F18" s="198" t="n">
        <v>103.695150115473</v>
      </c>
      <c r="G18" s="198" t="n">
        <v>49.0371126131871</v>
      </c>
      <c r="H18" s="77" t="s">
        <v>123</v>
      </c>
    </row>
    <row r="19" s="176" customFormat="true" ht="15.95" hidden="false" customHeight="true" outlineLevel="0" collapsed="false">
      <c r="A19" s="57" t="s">
        <v>128</v>
      </c>
      <c r="B19" s="197" t="n">
        <v>2817</v>
      </c>
      <c r="C19" s="197" t="n">
        <v>1329</v>
      </c>
      <c r="D19" s="160" t="n">
        <v>615</v>
      </c>
      <c r="E19" s="77" t="n">
        <v>2933.9</v>
      </c>
      <c r="F19" s="198" t="n">
        <v>87.7023661270237</v>
      </c>
      <c r="G19" s="198" t="n">
        <v>50</v>
      </c>
      <c r="H19" s="77" t="n">
        <v>113.404970816745</v>
      </c>
    </row>
    <row r="20" s="176" customFormat="true" ht="15.95" hidden="false" customHeight="true" outlineLevel="0" collapsed="false">
      <c r="A20" s="57" t="s">
        <v>129</v>
      </c>
      <c r="B20" s="197" t="n">
        <v>898</v>
      </c>
      <c r="C20" s="177" t="n">
        <v>265</v>
      </c>
      <c r="D20" s="177" t="s">
        <v>123</v>
      </c>
      <c r="E20" s="199" t="s">
        <v>123</v>
      </c>
      <c r="F20" s="198" t="n">
        <v>50</v>
      </c>
      <c r="G20" s="199" t="n">
        <v>7.15249662618084</v>
      </c>
      <c r="H20" s="199" t="s">
        <v>123</v>
      </c>
    </row>
    <row r="21" s="176" customFormat="true" ht="15.95" hidden="false" customHeight="true" outlineLevel="0" collapsed="false">
      <c r="A21" s="57" t="s">
        <v>130</v>
      </c>
      <c r="B21" s="197" t="n">
        <v>14850</v>
      </c>
      <c r="C21" s="197" t="n">
        <v>45835</v>
      </c>
      <c r="D21" s="197" t="n">
        <v>10622</v>
      </c>
      <c r="E21" s="198" t="n">
        <v>3223.7</v>
      </c>
      <c r="F21" s="198" t="n">
        <v>120.019397074275</v>
      </c>
      <c r="G21" s="198" t="n">
        <v>42.6467304328408</v>
      </c>
      <c r="H21" s="77" t="n">
        <v>106.660269984119</v>
      </c>
    </row>
    <row r="22" s="176" customFormat="true" ht="15.95" hidden="false" customHeight="true" outlineLevel="0" collapsed="false">
      <c r="A22" s="57" t="s">
        <v>131</v>
      </c>
      <c r="B22" s="197" t="n">
        <v>22837</v>
      </c>
      <c r="C22" s="197" t="n">
        <v>183768</v>
      </c>
      <c r="D22" s="160" t="n">
        <v>4772</v>
      </c>
      <c r="E22" s="77" t="n">
        <v>3247.9</v>
      </c>
      <c r="F22" s="198" t="n">
        <v>37.6109619723645</v>
      </c>
      <c r="G22" s="198" t="n">
        <v>54.6608089899672</v>
      </c>
      <c r="H22" s="77" t="n">
        <v>90.1243132249292</v>
      </c>
    </row>
    <row r="23" s="176" customFormat="true" ht="15.95" hidden="false" customHeight="true" outlineLevel="0" collapsed="false">
      <c r="A23" s="57" t="s">
        <v>132</v>
      </c>
      <c r="B23" s="197" t="n">
        <v>2494</v>
      </c>
      <c r="C23" s="197" t="n">
        <v>3010</v>
      </c>
      <c r="D23" s="177" t="n">
        <v>196</v>
      </c>
      <c r="E23" s="199" t="n">
        <v>3138.8</v>
      </c>
      <c r="F23" s="198" t="n">
        <v>31.6778864473517</v>
      </c>
      <c r="G23" s="198" t="n">
        <v>33.8696973106785</v>
      </c>
      <c r="H23" s="199" t="n">
        <v>103.871864451651</v>
      </c>
    </row>
    <row r="24" s="176" customFormat="true" ht="15.95" hidden="false" customHeight="true" outlineLevel="0" collapsed="false">
      <c r="A24" s="57" t="s">
        <v>133</v>
      </c>
      <c r="B24" s="197" t="n">
        <v>328</v>
      </c>
      <c r="C24" s="177" t="n">
        <v>219</v>
      </c>
      <c r="D24" s="177" t="s">
        <v>123</v>
      </c>
      <c r="E24" s="199" t="s">
        <v>123</v>
      </c>
      <c r="F24" s="198" t="n">
        <v>19.9149969641773</v>
      </c>
      <c r="G24" s="199" t="n">
        <v>13.6704119850187</v>
      </c>
      <c r="H24" s="199" t="s">
        <v>123</v>
      </c>
    </row>
    <row r="25" s="176" customFormat="true" ht="15.95" hidden="false" customHeight="true" outlineLevel="0" collapsed="false">
      <c r="A25" s="57" t="s">
        <v>134</v>
      </c>
      <c r="B25" s="197" t="n">
        <v>11951</v>
      </c>
      <c r="C25" s="177" t="n">
        <v>625</v>
      </c>
      <c r="D25" s="160" t="s">
        <v>123</v>
      </c>
      <c r="E25" s="77" t="s">
        <v>123</v>
      </c>
      <c r="F25" s="198" t="n">
        <v>83.4508763354514</v>
      </c>
      <c r="G25" s="199" t="n">
        <v>28.8950531668978</v>
      </c>
      <c r="H25" s="77" t="s">
        <v>123</v>
      </c>
    </row>
    <row r="26" s="176" customFormat="true" ht="15.95" hidden="false" customHeight="true" outlineLevel="0" collapsed="false">
      <c r="A26" s="57" t="s">
        <v>135</v>
      </c>
      <c r="B26" s="197" t="n">
        <v>2059</v>
      </c>
      <c r="C26" s="197" t="n">
        <v>5715</v>
      </c>
      <c r="D26" s="177" t="n">
        <v>2710</v>
      </c>
      <c r="E26" s="199" t="n">
        <v>2990.8</v>
      </c>
      <c r="F26" s="198" t="n">
        <v>28.8779803646564</v>
      </c>
      <c r="G26" s="198" t="n">
        <v>36.116026289181</v>
      </c>
      <c r="H26" s="199" t="n">
        <v>117.943055446013</v>
      </c>
    </row>
    <row r="27" s="176" customFormat="true" ht="15.95" hidden="false" customHeight="true" outlineLevel="0" collapsed="false">
      <c r="A27" s="57" t="s">
        <v>136</v>
      </c>
      <c r="B27" s="197" t="n">
        <v>10577</v>
      </c>
      <c r="C27" s="197" t="n">
        <v>8145</v>
      </c>
      <c r="D27" s="197" t="n">
        <v>5913</v>
      </c>
      <c r="E27" s="198" t="n">
        <v>2911.6</v>
      </c>
      <c r="F27" s="198" t="n">
        <v>42.9697339020922</v>
      </c>
      <c r="G27" s="198" t="n">
        <v>27.7389912474883</v>
      </c>
      <c r="H27" s="77" t="n">
        <v>129.611823361823</v>
      </c>
    </row>
    <row r="28" s="176" customFormat="true" ht="15.95" hidden="false" customHeight="true" outlineLevel="0" collapsed="false">
      <c r="A28" s="57" t="s">
        <v>137</v>
      </c>
      <c r="B28" s="197" t="n">
        <v>14591</v>
      </c>
      <c r="C28" s="197" t="n">
        <v>37860</v>
      </c>
      <c r="D28" s="177" t="n">
        <v>3432</v>
      </c>
      <c r="E28" s="199" t="n">
        <v>3203.4</v>
      </c>
      <c r="F28" s="198" t="n">
        <v>104.662506276451</v>
      </c>
      <c r="G28" s="198" t="n">
        <v>570.266606416629</v>
      </c>
      <c r="H28" s="199" t="n">
        <v>126.331979335095</v>
      </c>
    </row>
    <row r="29" s="176" customFormat="true" ht="15.95" hidden="false" customHeight="true" outlineLevel="0" collapsed="false">
      <c r="A29" s="57" t="s">
        <v>138</v>
      </c>
      <c r="B29" s="197" t="n">
        <v>56756</v>
      </c>
      <c r="C29" s="197" t="n">
        <v>69901</v>
      </c>
      <c r="D29" s="197" t="n">
        <v>68542</v>
      </c>
      <c r="E29" s="198" t="n">
        <v>3760.3</v>
      </c>
      <c r="F29" s="198" t="n">
        <v>115.828571428571</v>
      </c>
      <c r="G29" s="198" t="n">
        <v>77.2472096364239</v>
      </c>
      <c r="H29" s="77" t="n">
        <v>140.535187053855</v>
      </c>
    </row>
    <row r="30" s="176" customFormat="true" ht="15.95" hidden="false" customHeight="true" outlineLevel="0" collapsed="false">
      <c r="A30" s="57" t="s">
        <v>139</v>
      </c>
      <c r="B30" s="197" t="n">
        <v>23431</v>
      </c>
      <c r="C30" s="197" t="n">
        <v>2014</v>
      </c>
      <c r="D30" s="177" t="n">
        <v>1934</v>
      </c>
      <c r="E30" s="199" t="n">
        <v>2937</v>
      </c>
      <c r="F30" s="198" t="n">
        <v>155.58432934927</v>
      </c>
      <c r="G30" s="198" t="n">
        <v>109.635274904736</v>
      </c>
      <c r="H30" s="199" t="n">
        <v>180.593986349382</v>
      </c>
    </row>
    <row r="31" s="176" customFormat="true" ht="15.95" hidden="false" customHeight="true" outlineLevel="0" collapsed="false">
      <c r="A31" s="57" t="s">
        <v>140</v>
      </c>
      <c r="B31" s="177" t="s">
        <v>123</v>
      </c>
      <c r="C31" s="177" t="s">
        <v>123</v>
      </c>
      <c r="D31" s="160" t="s">
        <v>148</v>
      </c>
      <c r="E31" s="198" t="s">
        <v>148</v>
      </c>
      <c r="F31" s="77" t="s">
        <v>123</v>
      </c>
      <c r="G31" s="199" t="s">
        <v>123</v>
      </c>
      <c r="H31" s="77" t="s">
        <v>148</v>
      </c>
    </row>
    <row r="32" s="176" customFormat="true" ht="15.95" hidden="false" customHeight="true" outlineLevel="0" collapsed="false">
      <c r="A32" s="57" t="s">
        <v>141</v>
      </c>
      <c r="B32" s="197" t="n">
        <v>18330</v>
      </c>
      <c r="C32" s="197" t="n">
        <v>26345</v>
      </c>
      <c r="D32" s="177" t="n">
        <v>11725</v>
      </c>
      <c r="E32" s="199" t="n">
        <v>3561.4</v>
      </c>
      <c r="F32" s="198" t="n">
        <v>66.422669952167</v>
      </c>
      <c r="G32" s="198" t="n">
        <v>142.320782237588</v>
      </c>
      <c r="H32" s="199" t="n">
        <v>109.352738884795</v>
      </c>
    </row>
    <row r="33" s="176" customFormat="true" ht="15.95" hidden="false" customHeight="true" outlineLevel="0" collapsed="false">
      <c r="A33" s="200" t="s">
        <v>142</v>
      </c>
      <c r="B33" s="177" t="s">
        <v>123</v>
      </c>
      <c r="C33" s="177" t="s">
        <v>123</v>
      </c>
      <c r="D33" s="177" t="s">
        <v>123</v>
      </c>
      <c r="E33" s="199" t="s">
        <v>123</v>
      </c>
      <c r="F33" s="199" t="s">
        <v>123</v>
      </c>
      <c r="G33" s="199" t="s">
        <v>123</v>
      </c>
      <c r="H33" s="199" t="s">
        <v>123</v>
      </c>
    </row>
    <row r="34" s="72" customFormat="true" ht="7.5" hidden="true" customHeight="true" outlineLevel="0" collapsed="false">
      <c r="A34" s="57"/>
      <c r="B34" s="197" t="n">
        <v>9768</v>
      </c>
      <c r="C34" s="197" t="n">
        <v>1322</v>
      </c>
      <c r="D34" s="197" t="n">
        <v>134424</v>
      </c>
      <c r="E34" s="197" t="n">
        <v>0</v>
      </c>
      <c r="F34" s="197" t="n">
        <v>88749</v>
      </c>
      <c r="G34" s="198" t="n">
        <v>1997.2</v>
      </c>
    </row>
    <row r="35" s="128" customFormat="true" ht="21.95" hidden="false" customHeight="true" outlineLevel="0" collapsed="false">
      <c r="A35" s="73" t="s">
        <v>144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3.5" hidden="false" customHeight="true" outlineLevel="0" collapsed="false">
      <c r="A37" s="161" t="n">
        <v>20</v>
      </c>
      <c r="B37" s="161"/>
      <c r="C37" s="161"/>
      <c r="D37" s="161"/>
      <c r="E37" s="161"/>
      <c r="F37" s="161"/>
      <c r="G37" s="161"/>
      <c r="H37" s="161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C20" activeCellId="0" sqref="C2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41" t="s">
        <v>262</v>
      </c>
      <c r="B2" s="141"/>
      <c r="C2" s="141"/>
      <c r="D2" s="141"/>
      <c r="E2" s="141"/>
      <c r="F2" s="141"/>
      <c r="G2" s="141"/>
      <c r="H2" s="141"/>
    </row>
    <row r="3" s="182" customFormat="true" ht="15.75" hidden="false" customHeight="true" outlineLevel="0" collapsed="false">
      <c r="A3" s="94" t="s">
        <v>192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83" t="s">
        <v>155</v>
      </c>
      <c r="B4" s="183"/>
      <c r="C4" s="183"/>
      <c r="D4" s="183"/>
      <c r="E4" s="183"/>
      <c r="F4" s="183"/>
      <c r="G4" s="183"/>
      <c r="H4" s="183"/>
    </row>
    <row r="5" s="73" customFormat="true" ht="27" hidden="false" customHeight="true" outlineLevel="0" collapsed="false">
      <c r="A5" s="166"/>
      <c r="B5" s="167" t="s">
        <v>193</v>
      </c>
      <c r="C5" s="99" t="s">
        <v>194</v>
      </c>
      <c r="D5" s="99"/>
      <c r="E5" s="99"/>
      <c r="F5" s="99" t="s">
        <v>256</v>
      </c>
      <c r="G5" s="99"/>
      <c r="H5" s="99"/>
    </row>
    <row r="6" s="73" customFormat="true" ht="12" hidden="false" customHeight="true" outlineLevel="0" collapsed="false">
      <c r="A6" s="166"/>
      <c r="B6" s="167"/>
      <c r="C6" s="167" t="s">
        <v>112</v>
      </c>
      <c r="D6" s="168" t="s">
        <v>261</v>
      </c>
      <c r="E6" s="168"/>
      <c r="F6" s="167" t="s">
        <v>197</v>
      </c>
      <c r="G6" s="167" t="s">
        <v>198</v>
      </c>
      <c r="H6" s="168" t="s">
        <v>199</v>
      </c>
    </row>
    <row r="7" s="73" customFormat="true" ht="45.75" hidden="false" customHeight="true" outlineLevel="0" collapsed="false">
      <c r="A7" s="166"/>
      <c r="B7" s="167"/>
      <c r="C7" s="167"/>
      <c r="D7" s="167" t="s">
        <v>112</v>
      </c>
      <c r="E7" s="168" t="s">
        <v>199</v>
      </c>
      <c r="F7" s="167"/>
      <c r="G7" s="167"/>
      <c r="H7" s="168"/>
    </row>
    <row r="8" s="174" customFormat="true" ht="22.5" hidden="false" customHeight="true" outlineLevel="0" collapsed="false">
      <c r="A8" s="53" t="s">
        <v>116</v>
      </c>
      <c r="B8" s="195" t="n">
        <v>41162</v>
      </c>
      <c r="C8" s="195" t="n">
        <v>27807</v>
      </c>
      <c r="D8" s="195" t="n">
        <v>17843</v>
      </c>
      <c r="E8" s="196" t="n">
        <v>3032.3</v>
      </c>
      <c r="F8" s="196" t="n">
        <v>56.8755872436854</v>
      </c>
      <c r="G8" s="196" t="n">
        <v>47.3649247121346</v>
      </c>
      <c r="H8" s="196" t="n">
        <v>154.182132506229</v>
      </c>
    </row>
    <row r="9" s="176" customFormat="true" ht="15.95" hidden="false" customHeight="true" outlineLevel="0" collapsed="false">
      <c r="A9" s="57" t="s">
        <v>117</v>
      </c>
      <c r="B9" s="197" t="n">
        <v>487</v>
      </c>
      <c r="C9" s="177" t="s">
        <v>123</v>
      </c>
      <c r="D9" s="197" t="s">
        <v>148</v>
      </c>
      <c r="E9" s="198" t="s">
        <v>148</v>
      </c>
      <c r="F9" s="198" t="n">
        <v>316.233766233766</v>
      </c>
      <c r="G9" s="198" t="s">
        <v>123</v>
      </c>
      <c r="H9" s="198" t="s">
        <v>148</v>
      </c>
    </row>
    <row r="10" s="176" customFormat="true" ht="15.95" hidden="false" customHeight="true" outlineLevel="0" collapsed="false">
      <c r="A10" s="57" t="s">
        <v>118</v>
      </c>
      <c r="B10" s="197" t="n">
        <v>1542</v>
      </c>
      <c r="C10" s="177" t="s">
        <v>123</v>
      </c>
      <c r="D10" s="177" t="s">
        <v>123</v>
      </c>
      <c r="E10" s="199" t="s">
        <v>123</v>
      </c>
      <c r="F10" s="198" t="n">
        <v>36.3165332077249</v>
      </c>
      <c r="G10" s="199" t="s">
        <v>123</v>
      </c>
      <c r="H10" s="199" t="s">
        <v>123</v>
      </c>
    </row>
    <row r="11" s="176" customFormat="true" ht="15.95" hidden="false" customHeight="true" outlineLevel="0" collapsed="false">
      <c r="A11" s="57" t="s">
        <v>119</v>
      </c>
      <c r="B11" s="197" t="n">
        <v>3780</v>
      </c>
      <c r="C11" s="197" t="s">
        <v>123</v>
      </c>
      <c r="D11" s="197" t="s">
        <v>148</v>
      </c>
      <c r="E11" s="198" t="s">
        <v>148</v>
      </c>
      <c r="F11" s="198" t="n">
        <v>89.4039735099338</v>
      </c>
      <c r="G11" s="198" t="s">
        <v>123</v>
      </c>
      <c r="H11" s="77" t="s">
        <v>148</v>
      </c>
    </row>
    <row r="12" s="176" customFormat="true" ht="15.95" hidden="false" customHeight="true" outlineLevel="0" collapsed="false">
      <c r="A12" s="57" t="s">
        <v>120</v>
      </c>
      <c r="B12" s="197" t="s">
        <v>148</v>
      </c>
      <c r="C12" s="197" t="s">
        <v>148</v>
      </c>
      <c r="D12" s="197" t="s">
        <v>148</v>
      </c>
      <c r="E12" s="198" t="s">
        <v>148</v>
      </c>
      <c r="F12" s="198" t="s">
        <v>148</v>
      </c>
      <c r="G12" s="198" t="s">
        <v>148</v>
      </c>
      <c r="H12" s="77" t="s">
        <v>148</v>
      </c>
    </row>
    <row r="13" s="176" customFormat="true" ht="15.95" hidden="false" customHeight="true" outlineLevel="0" collapsed="false">
      <c r="A13" s="57" t="s">
        <v>121</v>
      </c>
      <c r="B13" s="197" t="n">
        <v>1705</v>
      </c>
      <c r="C13" s="197" t="n">
        <v>1042</v>
      </c>
      <c r="D13" s="177" t="n">
        <v>696</v>
      </c>
      <c r="E13" s="199" t="n">
        <v>3291.4</v>
      </c>
      <c r="F13" s="198" t="n">
        <v>14.49090600034</v>
      </c>
      <c r="G13" s="198" t="n">
        <v>7.82164840114097</v>
      </c>
      <c r="H13" s="77" t="n">
        <v>129.49091195216</v>
      </c>
    </row>
    <row r="14" s="176" customFormat="true" ht="15.95" hidden="false" customHeight="true" outlineLevel="0" collapsed="false">
      <c r="A14" s="57" t="s">
        <v>122</v>
      </c>
      <c r="B14" s="160" t="s">
        <v>148</v>
      </c>
      <c r="C14" s="160" t="s">
        <v>148</v>
      </c>
      <c r="D14" s="160" t="s">
        <v>148</v>
      </c>
      <c r="E14" s="77" t="s">
        <v>148</v>
      </c>
      <c r="F14" s="77" t="s">
        <v>148</v>
      </c>
      <c r="G14" s="77" t="s">
        <v>148</v>
      </c>
      <c r="H14" s="77" t="s">
        <v>148</v>
      </c>
    </row>
    <row r="15" s="176" customFormat="true" ht="15.95" hidden="false" customHeight="true" outlineLevel="0" collapsed="false">
      <c r="A15" s="57" t="s">
        <v>124</v>
      </c>
      <c r="B15" s="197" t="n">
        <v>162</v>
      </c>
      <c r="C15" s="197" t="s">
        <v>123</v>
      </c>
      <c r="D15" s="197" t="s">
        <v>148</v>
      </c>
      <c r="E15" s="198" t="s">
        <v>148</v>
      </c>
      <c r="F15" s="198" t="n">
        <v>34.3220338983051</v>
      </c>
      <c r="G15" s="198" t="s">
        <v>123</v>
      </c>
      <c r="H15" s="77" t="s">
        <v>148</v>
      </c>
    </row>
    <row r="16" s="176" customFormat="true" ht="15.95" hidden="false" customHeight="true" outlineLevel="0" collapsed="false">
      <c r="A16" s="57" t="s">
        <v>125</v>
      </c>
      <c r="B16" s="197" t="n">
        <v>195</v>
      </c>
      <c r="C16" s="177" t="s">
        <v>123</v>
      </c>
      <c r="D16" s="177" t="s">
        <v>123</v>
      </c>
      <c r="E16" s="199" t="s">
        <v>123</v>
      </c>
      <c r="F16" s="198" t="n">
        <v>12.0593692022263</v>
      </c>
      <c r="G16" s="199" t="s">
        <v>123</v>
      </c>
      <c r="H16" s="199" t="s">
        <v>123</v>
      </c>
    </row>
    <row r="17" s="176" customFormat="true" ht="15.95" hidden="false" customHeight="true" outlineLevel="0" collapsed="false">
      <c r="A17" s="57" t="s">
        <v>126</v>
      </c>
      <c r="B17" s="197" t="n">
        <v>604</v>
      </c>
      <c r="C17" s="197" t="n">
        <v>1828</v>
      </c>
      <c r="D17" s="197" t="n">
        <v>1828</v>
      </c>
      <c r="E17" s="198" t="n">
        <v>3408.2</v>
      </c>
      <c r="F17" s="198" t="n">
        <v>54.3165467625899</v>
      </c>
      <c r="G17" s="198" t="n">
        <v>68.234415826801</v>
      </c>
      <c r="H17" s="77" t="n">
        <v>144.507101971592</v>
      </c>
    </row>
    <row r="18" s="176" customFormat="true" ht="15.95" hidden="false" customHeight="true" outlineLevel="0" collapsed="false">
      <c r="A18" s="57" t="s">
        <v>127</v>
      </c>
      <c r="B18" s="197" t="n">
        <v>352</v>
      </c>
      <c r="C18" s="197" t="s">
        <v>148</v>
      </c>
      <c r="D18" s="160" t="s">
        <v>148</v>
      </c>
      <c r="E18" s="77" t="s">
        <v>148</v>
      </c>
      <c r="F18" s="198" t="n">
        <v>131.835205992509</v>
      </c>
      <c r="G18" s="198" t="s">
        <v>148</v>
      </c>
      <c r="H18" s="77" t="s">
        <v>148</v>
      </c>
    </row>
    <row r="19" s="176" customFormat="true" ht="15.95" hidden="false" customHeight="true" outlineLevel="0" collapsed="false">
      <c r="A19" s="57" t="s">
        <v>128</v>
      </c>
      <c r="B19" s="197" t="s">
        <v>123</v>
      </c>
      <c r="C19" s="197" t="s">
        <v>148</v>
      </c>
      <c r="D19" s="160" t="s">
        <v>148</v>
      </c>
      <c r="E19" s="77" t="s">
        <v>148</v>
      </c>
      <c r="F19" s="198" t="s">
        <v>123</v>
      </c>
      <c r="G19" s="198" t="s">
        <v>148</v>
      </c>
      <c r="H19" s="77" t="s">
        <v>148</v>
      </c>
    </row>
    <row r="20" s="176" customFormat="true" ht="15.95" hidden="false" customHeight="true" outlineLevel="0" collapsed="false">
      <c r="A20" s="57" t="s">
        <v>129</v>
      </c>
      <c r="B20" s="177" t="s">
        <v>123</v>
      </c>
      <c r="C20" s="197" t="s">
        <v>148</v>
      </c>
      <c r="D20" s="197" t="s">
        <v>148</v>
      </c>
      <c r="E20" s="198" t="s">
        <v>148</v>
      </c>
      <c r="F20" s="199" t="s">
        <v>123</v>
      </c>
      <c r="G20" s="198" t="s">
        <v>148</v>
      </c>
      <c r="H20" s="77" t="s">
        <v>148</v>
      </c>
    </row>
    <row r="21" s="176" customFormat="true" ht="15.95" hidden="false" customHeight="true" outlineLevel="0" collapsed="false">
      <c r="A21" s="57" t="s">
        <v>130</v>
      </c>
      <c r="B21" s="197" t="n">
        <v>1730</v>
      </c>
      <c r="C21" s="197" t="s">
        <v>148</v>
      </c>
      <c r="D21" s="197" t="s">
        <v>148</v>
      </c>
      <c r="E21" s="198" t="s">
        <v>148</v>
      </c>
      <c r="F21" s="198" t="n">
        <v>254.038179148311</v>
      </c>
      <c r="G21" s="198" t="s">
        <v>148</v>
      </c>
      <c r="H21" s="77" t="s">
        <v>148</v>
      </c>
    </row>
    <row r="22" s="176" customFormat="true" ht="15.95" hidden="false" customHeight="true" outlineLevel="0" collapsed="false">
      <c r="A22" s="57" t="s">
        <v>131</v>
      </c>
      <c r="B22" s="197" t="n">
        <v>236</v>
      </c>
      <c r="C22" s="197" t="s">
        <v>148</v>
      </c>
      <c r="D22" s="160" t="s">
        <v>148</v>
      </c>
      <c r="E22" s="77" t="s">
        <v>148</v>
      </c>
      <c r="F22" s="198" t="n">
        <v>165.034965034965</v>
      </c>
      <c r="G22" s="198" t="s">
        <v>148</v>
      </c>
      <c r="H22" s="77" t="s">
        <v>148</v>
      </c>
    </row>
    <row r="23" s="176" customFormat="true" ht="15.95" hidden="false" customHeight="true" outlineLevel="0" collapsed="false">
      <c r="A23" s="57" t="s">
        <v>132</v>
      </c>
      <c r="B23" s="197" t="n">
        <v>2921</v>
      </c>
      <c r="C23" s="197" t="n">
        <v>3381</v>
      </c>
      <c r="D23" s="177" t="n">
        <v>402</v>
      </c>
      <c r="E23" s="199" t="n">
        <v>3311.6</v>
      </c>
      <c r="F23" s="198" t="n">
        <v>57.7500988533017</v>
      </c>
      <c r="G23" s="198" t="n">
        <v>156.890951276102</v>
      </c>
      <c r="H23" s="199" t="n">
        <v>168.985048731949</v>
      </c>
    </row>
    <row r="24" s="176" customFormat="true" ht="15.95" hidden="false" customHeight="true" outlineLevel="0" collapsed="false">
      <c r="A24" s="57" t="s">
        <v>133</v>
      </c>
      <c r="B24" s="197" t="n">
        <v>1731</v>
      </c>
      <c r="C24" s="177" t="n">
        <v>2463</v>
      </c>
      <c r="D24" s="197" t="n">
        <v>1767</v>
      </c>
      <c r="E24" s="198" t="n">
        <v>3447.3</v>
      </c>
      <c r="F24" s="198" t="n">
        <v>107.716241443684</v>
      </c>
      <c r="G24" s="199" t="n">
        <v>124.961948249619</v>
      </c>
      <c r="H24" s="77" t="n">
        <v>118.819150036191</v>
      </c>
    </row>
    <row r="25" s="176" customFormat="true" ht="15.95" hidden="false" customHeight="true" outlineLevel="0" collapsed="false">
      <c r="A25" s="57" t="s">
        <v>134</v>
      </c>
      <c r="B25" s="197" t="n">
        <v>5550</v>
      </c>
      <c r="C25" s="177" t="n">
        <v>729</v>
      </c>
      <c r="D25" s="160" t="s">
        <v>148</v>
      </c>
      <c r="E25" s="77" t="s">
        <v>148</v>
      </c>
      <c r="F25" s="198" t="n">
        <v>38.876435976464</v>
      </c>
      <c r="G25" s="199" t="n">
        <v>130.178571428571</v>
      </c>
      <c r="H25" s="77" t="s">
        <v>148</v>
      </c>
    </row>
    <row r="26" s="176" customFormat="true" ht="15.95" hidden="false" customHeight="true" outlineLevel="0" collapsed="false">
      <c r="A26" s="57" t="s">
        <v>135</v>
      </c>
      <c r="B26" s="197" t="n">
        <v>792</v>
      </c>
      <c r="C26" s="197" t="s">
        <v>148</v>
      </c>
      <c r="D26" s="197" t="s">
        <v>148</v>
      </c>
      <c r="E26" s="198" t="s">
        <v>148</v>
      </c>
      <c r="F26" s="198" t="n">
        <v>392.079207920792</v>
      </c>
      <c r="G26" s="198" t="s">
        <v>148</v>
      </c>
      <c r="H26" s="77" t="s">
        <v>148</v>
      </c>
    </row>
    <row r="27" s="176" customFormat="true" ht="15.95" hidden="false" customHeight="true" outlineLevel="0" collapsed="false">
      <c r="A27" s="57" t="s">
        <v>136</v>
      </c>
      <c r="B27" s="197" t="n">
        <v>2003</v>
      </c>
      <c r="C27" s="177" t="n">
        <v>2940</v>
      </c>
      <c r="D27" s="197" t="n">
        <v>232</v>
      </c>
      <c r="E27" s="198" t="n">
        <v>3572.3</v>
      </c>
      <c r="F27" s="198" t="n">
        <v>37.3973114264376</v>
      </c>
      <c r="G27" s="199" t="n">
        <v>42.5039757120139</v>
      </c>
      <c r="H27" s="77" t="n">
        <v>145.457876949387</v>
      </c>
    </row>
    <row r="28" s="176" customFormat="true" ht="15.95" hidden="false" customHeight="true" outlineLevel="0" collapsed="false">
      <c r="A28" s="57" t="s">
        <v>137</v>
      </c>
      <c r="B28" s="177" t="s">
        <v>123</v>
      </c>
      <c r="C28" s="177" t="s">
        <v>123</v>
      </c>
      <c r="D28" s="197" t="s">
        <v>148</v>
      </c>
      <c r="E28" s="198" t="s">
        <v>148</v>
      </c>
      <c r="F28" s="199" t="s">
        <v>123</v>
      </c>
      <c r="G28" s="198" t="s">
        <v>123</v>
      </c>
      <c r="H28" s="77" t="s">
        <v>148</v>
      </c>
    </row>
    <row r="29" s="176" customFormat="true" ht="15.95" hidden="false" customHeight="true" outlineLevel="0" collapsed="false">
      <c r="A29" s="57" t="s">
        <v>138</v>
      </c>
      <c r="B29" s="197" t="n">
        <v>2775</v>
      </c>
      <c r="C29" s="177" t="n">
        <v>192</v>
      </c>
      <c r="D29" s="177" t="n">
        <v>68</v>
      </c>
      <c r="E29" s="199" t="n">
        <v>3227</v>
      </c>
      <c r="F29" s="198" t="n">
        <v>50.4912663755459</v>
      </c>
      <c r="G29" s="199" t="n">
        <v>3.63981042654028</v>
      </c>
      <c r="H29" s="199" t="n">
        <v>213.637868255545</v>
      </c>
    </row>
    <row r="30" s="176" customFormat="true" ht="15.95" hidden="false" customHeight="true" outlineLevel="0" collapsed="false">
      <c r="A30" s="57" t="s">
        <v>139</v>
      </c>
      <c r="B30" s="197" t="n">
        <v>579</v>
      </c>
      <c r="C30" s="197" t="s">
        <v>123</v>
      </c>
      <c r="D30" s="197" t="s">
        <v>123</v>
      </c>
      <c r="E30" s="198" t="s">
        <v>123</v>
      </c>
      <c r="F30" s="198" t="n">
        <v>49.0677966101695</v>
      </c>
      <c r="G30" s="198" t="s">
        <v>123</v>
      </c>
      <c r="H30" s="77" t="s">
        <v>123</v>
      </c>
    </row>
    <row r="31" s="176" customFormat="true" ht="15.95" hidden="false" customHeight="true" outlineLevel="0" collapsed="false">
      <c r="A31" s="57" t="s">
        <v>140</v>
      </c>
      <c r="B31" s="197" t="s">
        <v>148</v>
      </c>
      <c r="C31" s="197" t="s">
        <v>148</v>
      </c>
      <c r="D31" s="197" t="s">
        <v>148</v>
      </c>
      <c r="E31" s="198" t="s">
        <v>148</v>
      </c>
      <c r="F31" s="77" t="s">
        <v>148</v>
      </c>
      <c r="G31" s="198" t="s">
        <v>148</v>
      </c>
      <c r="H31" s="77" t="s">
        <v>148</v>
      </c>
    </row>
    <row r="32" s="176" customFormat="true" ht="15.95" hidden="false" customHeight="true" outlineLevel="0" collapsed="false">
      <c r="A32" s="57" t="s">
        <v>141</v>
      </c>
      <c r="B32" s="197" t="n">
        <v>11484</v>
      </c>
      <c r="C32" s="197" t="n">
        <v>1396</v>
      </c>
      <c r="D32" s="197" t="n">
        <v>754</v>
      </c>
      <c r="E32" s="198" t="n">
        <v>2834.4</v>
      </c>
      <c r="F32" s="77" t="n">
        <v>146.835443037975</v>
      </c>
      <c r="G32" s="198" t="n">
        <v>21.3848039215686</v>
      </c>
      <c r="H32" s="77" t="n">
        <v>162.971481140754</v>
      </c>
    </row>
    <row r="33" s="176" customFormat="true" ht="15.95" hidden="false" customHeight="true" outlineLevel="0" collapsed="false">
      <c r="A33" s="200" t="s">
        <v>142</v>
      </c>
      <c r="B33" s="177" t="s">
        <v>123</v>
      </c>
      <c r="C33" s="177" t="s">
        <v>123</v>
      </c>
      <c r="D33" s="177" t="s">
        <v>123</v>
      </c>
      <c r="E33" s="199" t="s">
        <v>123</v>
      </c>
      <c r="F33" s="199" t="s">
        <v>123</v>
      </c>
      <c r="G33" s="199" t="s">
        <v>123</v>
      </c>
      <c r="H33" s="199" t="s">
        <v>123</v>
      </c>
    </row>
    <row r="34" s="72" customFormat="true" ht="7.5" hidden="true" customHeight="true" outlineLevel="0" collapsed="false">
      <c r="A34" s="57"/>
      <c r="B34" s="197" t="n">
        <v>9768</v>
      </c>
      <c r="C34" s="197" t="n">
        <v>1322</v>
      </c>
      <c r="D34" s="197" t="n">
        <v>134424</v>
      </c>
      <c r="E34" s="197" t="n">
        <v>0</v>
      </c>
      <c r="F34" s="197" t="n">
        <v>88749</v>
      </c>
      <c r="G34" s="198" t="n">
        <v>1997.2</v>
      </c>
    </row>
    <row r="35" s="128" customFormat="true" ht="21.95" hidden="false" customHeight="true" outlineLevel="0" collapsed="false">
      <c r="A35" s="73" t="s">
        <v>144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3.5" hidden="false" customHeight="true" outlineLevel="0" collapsed="false">
      <c r="A37" s="161" t="n">
        <v>21</v>
      </c>
      <c r="B37" s="161"/>
      <c r="C37" s="161"/>
      <c r="D37" s="161"/>
      <c r="E37" s="161"/>
      <c r="F37" s="161"/>
      <c r="G37" s="161"/>
      <c r="H37" s="161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41" t="s">
        <v>263</v>
      </c>
      <c r="B2" s="141"/>
      <c r="C2" s="141"/>
      <c r="D2" s="141"/>
      <c r="E2" s="141"/>
      <c r="F2" s="141"/>
      <c r="G2" s="141"/>
      <c r="H2" s="141"/>
    </row>
    <row r="3" s="182" customFormat="true" ht="15.75" hidden="false" customHeight="true" outlineLevel="0" collapsed="false">
      <c r="A3" s="94" t="s">
        <v>192</v>
      </c>
      <c r="B3" s="94"/>
      <c r="C3" s="94"/>
      <c r="D3" s="94"/>
      <c r="E3" s="94"/>
      <c r="F3" s="94"/>
      <c r="G3" s="94"/>
      <c r="H3" s="94"/>
      <c r="I3" s="205"/>
    </row>
    <row r="4" s="73" customFormat="true" ht="12" hidden="false" customHeight="true" outlineLevel="0" collapsed="false">
      <c r="A4" s="183" t="s">
        <v>155</v>
      </c>
      <c r="B4" s="183"/>
      <c r="C4" s="183"/>
      <c r="D4" s="183"/>
      <c r="E4" s="183"/>
      <c r="F4" s="183"/>
      <c r="G4" s="183"/>
      <c r="H4" s="183"/>
    </row>
    <row r="5" s="73" customFormat="true" ht="27" hidden="false" customHeight="true" outlineLevel="0" collapsed="false">
      <c r="A5" s="166"/>
      <c r="B5" s="167" t="s">
        <v>193</v>
      </c>
      <c r="C5" s="99" t="s">
        <v>194</v>
      </c>
      <c r="D5" s="99"/>
      <c r="E5" s="99"/>
      <c r="F5" s="99" t="s">
        <v>256</v>
      </c>
      <c r="G5" s="99"/>
      <c r="H5" s="99"/>
    </row>
    <row r="6" s="73" customFormat="true" ht="12" hidden="false" customHeight="true" outlineLevel="0" collapsed="false">
      <c r="A6" s="166"/>
      <c r="B6" s="167"/>
      <c r="C6" s="167" t="s">
        <v>112</v>
      </c>
      <c r="D6" s="168" t="s">
        <v>261</v>
      </c>
      <c r="E6" s="168"/>
      <c r="F6" s="167" t="s">
        <v>197</v>
      </c>
      <c r="G6" s="167" t="s">
        <v>198</v>
      </c>
      <c r="H6" s="168" t="s">
        <v>199</v>
      </c>
    </row>
    <row r="7" s="73" customFormat="true" ht="45.75" hidden="false" customHeight="true" outlineLevel="0" collapsed="false">
      <c r="A7" s="166"/>
      <c r="B7" s="167"/>
      <c r="C7" s="167"/>
      <c r="D7" s="167" t="s">
        <v>112</v>
      </c>
      <c r="E7" s="168" t="s">
        <v>199</v>
      </c>
      <c r="F7" s="167"/>
      <c r="G7" s="167"/>
      <c r="H7" s="168"/>
    </row>
    <row r="8" s="174" customFormat="true" ht="22.5" hidden="false" customHeight="true" outlineLevel="0" collapsed="false">
      <c r="A8" s="53" t="s">
        <v>116</v>
      </c>
      <c r="B8" s="195" t="n">
        <v>4771</v>
      </c>
      <c r="C8" s="195" t="n">
        <v>9861</v>
      </c>
      <c r="D8" s="195" t="n">
        <v>7201</v>
      </c>
      <c r="E8" s="196" t="n">
        <v>3256.9</v>
      </c>
      <c r="F8" s="196" t="n">
        <v>21.576519536903</v>
      </c>
      <c r="G8" s="196" t="n">
        <v>71.5654256477248</v>
      </c>
      <c r="H8" s="196" t="n">
        <v>143.242292298896</v>
      </c>
    </row>
    <row r="9" s="176" customFormat="true" ht="15.95" hidden="false" customHeight="true" outlineLevel="0" collapsed="false">
      <c r="A9" s="57" t="s">
        <v>117</v>
      </c>
      <c r="B9" s="197" t="s">
        <v>148</v>
      </c>
      <c r="C9" s="197" t="s">
        <v>148</v>
      </c>
      <c r="D9" s="197" t="s">
        <v>148</v>
      </c>
      <c r="E9" s="198" t="s">
        <v>148</v>
      </c>
      <c r="F9" s="198" t="s">
        <v>148</v>
      </c>
      <c r="G9" s="198" t="s">
        <v>148</v>
      </c>
      <c r="H9" s="198" t="s">
        <v>148</v>
      </c>
    </row>
    <row r="10" s="176" customFormat="true" ht="15.95" hidden="false" customHeight="true" outlineLevel="0" collapsed="false">
      <c r="A10" s="57" t="s">
        <v>118</v>
      </c>
      <c r="B10" s="197" t="n">
        <v>160</v>
      </c>
      <c r="C10" s="197" t="n">
        <v>1073</v>
      </c>
      <c r="D10" s="197" t="n">
        <v>955</v>
      </c>
      <c r="E10" s="198" t="n">
        <v>2538.4</v>
      </c>
      <c r="F10" s="198" t="n">
        <v>20.125786163522</v>
      </c>
      <c r="G10" s="198" t="n">
        <v>42.7149681528662</v>
      </c>
      <c r="H10" s="77" t="n">
        <v>126.837555588867</v>
      </c>
    </row>
    <row r="11" s="176" customFormat="true" ht="15.95" hidden="false" customHeight="true" outlineLevel="0" collapsed="false">
      <c r="A11" s="57" t="s">
        <v>119</v>
      </c>
      <c r="B11" s="197" t="n">
        <v>157</v>
      </c>
      <c r="C11" s="177" t="n">
        <v>972</v>
      </c>
      <c r="D11" s="177" t="n">
        <v>972</v>
      </c>
      <c r="E11" s="199" t="n">
        <v>2777.2</v>
      </c>
      <c r="F11" s="198" t="n">
        <v>53.4013605442177</v>
      </c>
      <c r="G11" s="199" t="n">
        <v>52.8835690968444</v>
      </c>
      <c r="H11" s="199" t="n">
        <v>153.801849698178</v>
      </c>
    </row>
    <row r="12" s="176" customFormat="true" ht="15.95" hidden="false" customHeight="true" outlineLevel="0" collapsed="false">
      <c r="A12" s="57" t="s">
        <v>120</v>
      </c>
      <c r="B12" s="197" t="s">
        <v>148</v>
      </c>
      <c r="C12" s="197" t="s">
        <v>148</v>
      </c>
      <c r="D12" s="197" t="s">
        <v>148</v>
      </c>
      <c r="E12" s="198" t="s">
        <v>148</v>
      </c>
      <c r="F12" s="198" t="s">
        <v>148</v>
      </c>
      <c r="G12" s="198" t="s">
        <v>148</v>
      </c>
      <c r="H12" s="77" t="s">
        <v>148</v>
      </c>
    </row>
    <row r="13" s="176" customFormat="true" ht="15.95" hidden="false" customHeight="true" outlineLevel="0" collapsed="false">
      <c r="A13" s="57" t="s">
        <v>121</v>
      </c>
      <c r="B13" s="197" t="n">
        <v>17</v>
      </c>
      <c r="C13" s="177" t="n">
        <v>148</v>
      </c>
      <c r="D13" s="197" t="s">
        <v>148</v>
      </c>
      <c r="E13" s="198" t="s">
        <v>148</v>
      </c>
      <c r="F13" s="198" t="n">
        <v>19.5402298850575</v>
      </c>
      <c r="G13" s="198" t="s">
        <v>148</v>
      </c>
      <c r="H13" s="77" t="s">
        <v>148</v>
      </c>
    </row>
    <row r="14" s="176" customFormat="true" ht="15.95" hidden="false" customHeight="true" outlineLevel="0" collapsed="false">
      <c r="A14" s="57" t="s">
        <v>122</v>
      </c>
      <c r="B14" s="160" t="s">
        <v>148</v>
      </c>
      <c r="C14" s="160" t="s">
        <v>148</v>
      </c>
      <c r="D14" s="160" t="s">
        <v>148</v>
      </c>
      <c r="E14" s="77" t="s">
        <v>148</v>
      </c>
      <c r="F14" s="77" t="s">
        <v>148</v>
      </c>
      <c r="G14" s="77" t="s">
        <v>148</v>
      </c>
      <c r="H14" s="77" t="s">
        <v>148</v>
      </c>
    </row>
    <row r="15" s="176" customFormat="true" ht="15.95" hidden="false" customHeight="true" outlineLevel="0" collapsed="false">
      <c r="A15" s="57" t="s">
        <v>124</v>
      </c>
      <c r="B15" s="197" t="n">
        <v>174</v>
      </c>
      <c r="C15" s="177" t="n">
        <v>77</v>
      </c>
      <c r="D15" s="177" t="n">
        <v>77</v>
      </c>
      <c r="E15" s="199" t="n">
        <v>3204.5</v>
      </c>
      <c r="F15" s="198" t="n">
        <v>152.631578947368</v>
      </c>
      <c r="G15" s="199" t="n">
        <v>86.5168539325843</v>
      </c>
      <c r="H15" s="199" t="n">
        <v>179.543926490363</v>
      </c>
    </row>
    <row r="16" s="176" customFormat="true" ht="15.95" hidden="false" customHeight="true" outlineLevel="0" collapsed="false">
      <c r="A16" s="57" t="s">
        <v>125</v>
      </c>
      <c r="B16" s="177" t="n">
        <v>202</v>
      </c>
      <c r="C16" s="197" t="s">
        <v>148</v>
      </c>
      <c r="D16" s="197" t="s">
        <v>148</v>
      </c>
      <c r="E16" s="198" t="s">
        <v>148</v>
      </c>
      <c r="F16" s="199" t="s">
        <v>148</v>
      </c>
      <c r="G16" s="198" t="s">
        <v>148</v>
      </c>
      <c r="H16" s="77" t="s">
        <v>148</v>
      </c>
    </row>
    <row r="17" s="176" customFormat="true" ht="15.95" hidden="false" customHeight="true" outlineLevel="0" collapsed="false">
      <c r="A17" s="57" t="s">
        <v>126</v>
      </c>
      <c r="B17" s="197" t="n">
        <v>463</v>
      </c>
      <c r="C17" s="177" t="n">
        <v>1084</v>
      </c>
      <c r="D17" s="177" t="n">
        <v>1084</v>
      </c>
      <c r="E17" s="199" t="n">
        <v>3035.1</v>
      </c>
      <c r="F17" s="198" t="n">
        <v>30.0454250486697</v>
      </c>
      <c r="G17" s="198" t="n">
        <v>68.869123252859</v>
      </c>
      <c r="H17" s="77" t="n">
        <v>120.857723091626</v>
      </c>
    </row>
    <row r="18" s="176" customFormat="true" ht="15.95" hidden="false" customHeight="true" outlineLevel="0" collapsed="false">
      <c r="A18" s="57" t="s">
        <v>127</v>
      </c>
      <c r="B18" s="197" t="n">
        <v>2672</v>
      </c>
      <c r="C18" s="177" t="n">
        <v>906</v>
      </c>
      <c r="D18" s="160" t="s">
        <v>148</v>
      </c>
      <c r="E18" s="77" t="s">
        <v>148</v>
      </c>
      <c r="F18" s="198" t="n">
        <v>48.991565823249</v>
      </c>
      <c r="G18" s="198" t="n">
        <v>624.827586206897</v>
      </c>
      <c r="H18" s="77" t="s">
        <v>148</v>
      </c>
    </row>
    <row r="19" s="176" customFormat="true" ht="15.95" hidden="false" customHeight="true" outlineLevel="0" collapsed="false">
      <c r="A19" s="57" t="s">
        <v>128</v>
      </c>
      <c r="B19" s="197" t="s">
        <v>148</v>
      </c>
      <c r="C19" s="177" t="n">
        <v>72</v>
      </c>
      <c r="D19" s="160" t="s">
        <v>148</v>
      </c>
      <c r="E19" s="77" t="s">
        <v>148</v>
      </c>
      <c r="F19" s="198" t="s">
        <v>148</v>
      </c>
      <c r="G19" s="199" t="n">
        <v>90</v>
      </c>
      <c r="H19" s="77" t="s">
        <v>148</v>
      </c>
    </row>
    <row r="20" s="176" customFormat="true" ht="15.95" hidden="false" customHeight="true" outlineLevel="0" collapsed="false">
      <c r="A20" s="57" t="s">
        <v>129</v>
      </c>
      <c r="B20" s="177" t="n">
        <v>59</v>
      </c>
      <c r="C20" s="197" t="s">
        <v>148</v>
      </c>
      <c r="D20" s="197" t="s">
        <v>148</v>
      </c>
      <c r="E20" s="198" t="s">
        <v>148</v>
      </c>
      <c r="F20" s="199" t="n">
        <v>2.68670309653916</v>
      </c>
      <c r="G20" s="198" t="s">
        <v>148</v>
      </c>
      <c r="H20" s="77" t="s">
        <v>148</v>
      </c>
    </row>
    <row r="21" s="176" customFormat="true" ht="15.95" hidden="false" customHeight="true" outlineLevel="0" collapsed="false">
      <c r="A21" s="57" t="s">
        <v>130</v>
      </c>
      <c r="B21" s="177" t="n">
        <v>10</v>
      </c>
      <c r="C21" s="197" t="n">
        <v>1300</v>
      </c>
      <c r="D21" s="197" t="s">
        <v>148</v>
      </c>
      <c r="E21" s="198" t="s">
        <v>148</v>
      </c>
      <c r="F21" s="199" t="n">
        <v>24.390243902439</v>
      </c>
      <c r="G21" s="198" t="n">
        <v>57.3951434878587</v>
      </c>
      <c r="H21" s="77" t="s">
        <v>148</v>
      </c>
    </row>
    <row r="22" s="176" customFormat="true" ht="15.95" hidden="false" customHeight="true" outlineLevel="0" collapsed="false">
      <c r="A22" s="57" t="s">
        <v>131</v>
      </c>
      <c r="B22" s="177" t="n">
        <v>8</v>
      </c>
      <c r="C22" s="197" t="s">
        <v>148</v>
      </c>
      <c r="D22" s="160" t="s">
        <v>148</v>
      </c>
      <c r="E22" s="77" t="s">
        <v>148</v>
      </c>
      <c r="F22" s="199" t="n">
        <v>61.5384615384615</v>
      </c>
      <c r="G22" s="198" t="s">
        <v>148</v>
      </c>
      <c r="H22" s="77" t="s">
        <v>148</v>
      </c>
    </row>
    <row r="23" s="176" customFormat="true" ht="15.95" hidden="false" customHeight="true" outlineLevel="0" collapsed="false">
      <c r="A23" s="57" t="s">
        <v>132</v>
      </c>
      <c r="B23" s="197" t="n">
        <v>12</v>
      </c>
      <c r="C23" s="177" t="n">
        <v>906</v>
      </c>
      <c r="D23" s="177" t="n">
        <v>905</v>
      </c>
      <c r="E23" s="199" t="n">
        <v>4399.7</v>
      </c>
      <c r="F23" s="77" t="s">
        <v>148</v>
      </c>
      <c r="G23" s="199" t="n">
        <v>132.456140350877</v>
      </c>
      <c r="H23" s="199" t="n">
        <v>139.73068250389</v>
      </c>
    </row>
    <row r="24" s="176" customFormat="true" ht="15.95" hidden="false" customHeight="true" outlineLevel="0" collapsed="false">
      <c r="A24" s="57" t="s">
        <v>133</v>
      </c>
      <c r="B24" s="197" t="n">
        <v>12</v>
      </c>
      <c r="C24" s="177" t="n">
        <v>18</v>
      </c>
      <c r="D24" s="197" t="s">
        <v>148</v>
      </c>
      <c r="E24" s="198" t="s">
        <v>148</v>
      </c>
      <c r="F24" s="198" t="n">
        <v>4.13793103448276</v>
      </c>
      <c r="G24" s="198" t="s">
        <v>148</v>
      </c>
      <c r="H24" s="77" t="s">
        <v>148</v>
      </c>
    </row>
    <row r="25" s="176" customFormat="true" ht="15.95" hidden="false" customHeight="true" outlineLevel="0" collapsed="false">
      <c r="A25" s="57" t="s">
        <v>134</v>
      </c>
      <c r="B25" s="177" t="s">
        <v>148</v>
      </c>
      <c r="C25" s="197" t="s">
        <v>148</v>
      </c>
      <c r="D25" s="160" t="s">
        <v>148</v>
      </c>
      <c r="E25" s="77" t="s">
        <v>148</v>
      </c>
      <c r="F25" s="199" t="s">
        <v>148</v>
      </c>
      <c r="G25" s="198" t="s">
        <v>148</v>
      </c>
      <c r="H25" s="77" t="s">
        <v>148</v>
      </c>
    </row>
    <row r="26" s="176" customFormat="true" ht="15.95" hidden="false" customHeight="true" outlineLevel="0" collapsed="false">
      <c r="A26" s="57" t="s">
        <v>135</v>
      </c>
      <c r="B26" s="177" t="s">
        <v>148</v>
      </c>
      <c r="C26" s="177" t="n">
        <v>6</v>
      </c>
      <c r="D26" s="197" t="n">
        <v>4</v>
      </c>
      <c r="E26" s="198" t="n">
        <v>2936.3</v>
      </c>
      <c r="F26" s="199" t="s">
        <v>148</v>
      </c>
      <c r="G26" s="198" t="n">
        <v>600</v>
      </c>
      <c r="H26" s="77" t="s">
        <v>148</v>
      </c>
    </row>
    <row r="27" s="176" customFormat="true" ht="15.95" hidden="false" customHeight="true" outlineLevel="0" collapsed="false">
      <c r="A27" s="57" t="s">
        <v>136</v>
      </c>
      <c r="B27" s="197" t="n">
        <v>709</v>
      </c>
      <c r="C27" s="197" t="n">
        <v>2688</v>
      </c>
      <c r="D27" s="197" t="n">
        <v>2660</v>
      </c>
      <c r="E27" s="198" t="n">
        <v>3455.2</v>
      </c>
      <c r="F27" s="198" t="n">
        <v>48.9979267449896</v>
      </c>
      <c r="G27" s="198" t="n">
        <v>73.0831973898858</v>
      </c>
      <c r="H27" s="77" t="n">
        <v>147.167561121049</v>
      </c>
    </row>
    <row r="28" s="176" customFormat="true" ht="15.95" hidden="false" customHeight="true" outlineLevel="0" collapsed="false">
      <c r="A28" s="57" t="s">
        <v>137</v>
      </c>
      <c r="B28" s="197" t="s">
        <v>148</v>
      </c>
      <c r="C28" s="197" t="s">
        <v>148</v>
      </c>
      <c r="D28" s="197" t="s">
        <v>148</v>
      </c>
      <c r="E28" s="198" t="s">
        <v>148</v>
      </c>
      <c r="F28" s="198" t="s">
        <v>148</v>
      </c>
      <c r="G28" s="198" t="s">
        <v>148</v>
      </c>
      <c r="H28" s="77" t="s">
        <v>148</v>
      </c>
    </row>
    <row r="29" s="176" customFormat="true" ht="15.95" hidden="false" customHeight="true" outlineLevel="0" collapsed="false">
      <c r="A29" s="57" t="s">
        <v>138</v>
      </c>
      <c r="B29" s="177" t="n">
        <v>40</v>
      </c>
      <c r="C29" s="197" t="s">
        <v>148</v>
      </c>
      <c r="D29" s="197" t="s">
        <v>148</v>
      </c>
      <c r="E29" s="198" t="s">
        <v>148</v>
      </c>
      <c r="F29" s="199" t="n">
        <v>100</v>
      </c>
      <c r="G29" s="198" t="s">
        <v>148</v>
      </c>
      <c r="H29" s="77" t="s">
        <v>148</v>
      </c>
    </row>
    <row r="30" s="176" customFormat="true" ht="15.95" hidden="false" customHeight="true" outlineLevel="0" collapsed="false">
      <c r="A30" s="57" t="s">
        <v>139</v>
      </c>
      <c r="B30" s="197" t="n">
        <v>54</v>
      </c>
      <c r="C30" s="197" t="n">
        <v>130</v>
      </c>
      <c r="D30" s="177" t="n">
        <v>63</v>
      </c>
      <c r="E30" s="199" t="n">
        <v>3866</v>
      </c>
      <c r="F30" s="198" t="n">
        <v>62.0689655172414</v>
      </c>
      <c r="G30" s="198" t="n">
        <v>59.0909090909091</v>
      </c>
      <c r="H30" s="77" t="n">
        <v>130.357082644907</v>
      </c>
    </row>
    <row r="31" s="176" customFormat="true" ht="15.95" hidden="false" customHeight="true" outlineLevel="0" collapsed="false">
      <c r="A31" s="57" t="s">
        <v>140</v>
      </c>
      <c r="B31" s="197" t="s">
        <v>148</v>
      </c>
      <c r="C31" s="197" t="s">
        <v>148</v>
      </c>
      <c r="D31" s="197" t="s">
        <v>148</v>
      </c>
      <c r="E31" s="198" t="s">
        <v>148</v>
      </c>
      <c r="F31" s="77" t="s">
        <v>148</v>
      </c>
      <c r="G31" s="198" t="s">
        <v>148</v>
      </c>
      <c r="H31" s="77" t="s">
        <v>148</v>
      </c>
    </row>
    <row r="32" s="176" customFormat="true" ht="15.95" hidden="false" customHeight="true" outlineLevel="0" collapsed="false">
      <c r="A32" s="57" t="s">
        <v>141</v>
      </c>
      <c r="B32" s="197" t="n">
        <v>22</v>
      </c>
      <c r="C32" s="177" t="n">
        <v>481</v>
      </c>
      <c r="D32" s="177" t="n">
        <v>481</v>
      </c>
      <c r="E32" s="199" t="n">
        <v>2836.3</v>
      </c>
      <c r="F32" s="198" t="s">
        <v>148</v>
      </c>
      <c r="G32" s="198" t="s">
        <v>148</v>
      </c>
      <c r="H32" s="77" t="s">
        <v>148</v>
      </c>
    </row>
    <row r="33" s="176" customFormat="true" ht="15.95" hidden="false" customHeight="true" outlineLevel="0" collapsed="false">
      <c r="A33" s="200" t="s">
        <v>142</v>
      </c>
      <c r="B33" s="197" t="s">
        <v>148</v>
      </c>
      <c r="C33" s="197" t="s">
        <v>148</v>
      </c>
      <c r="D33" s="197" t="s">
        <v>148</v>
      </c>
      <c r="E33" s="198" t="s">
        <v>148</v>
      </c>
      <c r="F33" s="198" t="s">
        <v>148</v>
      </c>
      <c r="G33" s="198" t="s">
        <v>148</v>
      </c>
      <c r="H33" s="198" t="s">
        <v>148</v>
      </c>
    </row>
    <row r="34" s="72" customFormat="true" ht="7.5" hidden="true" customHeight="true" outlineLevel="0" collapsed="false">
      <c r="A34" s="57"/>
      <c r="B34" s="197" t="n">
        <v>9768</v>
      </c>
      <c r="C34" s="197" t="n">
        <v>1322</v>
      </c>
      <c r="D34" s="197" t="n">
        <v>134424</v>
      </c>
      <c r="E34" s="197" t="n">
        <v>0</v>
      </c>
      <c r="F34" s="197" t="n">
        <v>88749</v>
      </c>
      <c r="G34" s="198" t="n">
        <v>1997.2</v>
      </c>
    </row>
    <row r="35" s="128" customFormat="true" ht="21.95" hidden="false" customHeight="true" outlineLevel="0" collapsed="false">
      <c r="A35" s="73" t="s">
        <v>144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3.5" hidden="false" customHeight="true" outlineLevel="0" collapsed="false">
      <c r="A37" s="161" t="n">
        <v>22</v>
      </c>
      <c r="B37" s="161"/>
      <c r="C37" s="161"/>
      <c r="D37" s="161"/>
      <c r="E37" s="161"/>
      <c r="F37" s="161"/>
      <c r="G37" s="161"/>
      <c r="H37" s="161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J6" activeCellId="0" sqref="J1:J1638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2" min="2" style="16" width="13.87"/>
    <col collapsed="false" customWidth="true" hidden="false" outlineLevel="0" max="9" min="3" style="16" width="11.12"/>
    <col collapsed="false" customWidth="true" hidden="false" outlineLevel="0" max="13" min="10" style="16" width="8.87"/>
    <col collapsed="false" customWidth="false" hidden="false" outlineLevel="0" max="257" min="14" style="16" width="8.74"/>
  </cols>
  <sheetData>
    <row r="1" customFormat="false" ht="9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</row>
    <row r="2" customFormat="false" ht="14.25" hidden="false" customHeight="true" outlineLevel="0" collapsed="false">
      <c r="A2" s="206" t="s">
        <v>264</v>
      </c>
      <c r="B2" s="206"/>
      <c r="C2" s="206"/>
      <c r="D2" s="206"/>
      <c r="E2" s="206"/>
      <c r="F2" s="206"/>
      <c r="G2" s="206"/>
      <c r="H2" s="206"/>
      <c r="I2" s="206"/>
    </row>
    <row r="3" s="182" customFormat="true" ht="15.75" hidden="false" customHeight="true" outlineLevel="0" collapsed="false">
      <c r="A3" s="45" t="s">
        <v>192</v>
      </c>
      <c r="B3" s="45"/>
      <c r="C3" s="45"/>
      <c r="D3" s="45"/>
      <c r="E3" s="45"/>
      <c r="F3" s="45"/>
      <c r="G3" s="45"/>
      <c r="H3" s="45"/>
      <c r="I3" s="45"/>
    </row>
    <row r="4" s="73" customFormat="true" ht="12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</row>
    <row r="5" s="73" customFormat="true" ht="27" hidden="false" customHeight="true" outlineLevel="0" collapsed="false">
      <c r="A5" s="102" t="s">
        <v>265</v>
      </c>
      <c r="B5" s="102"/>
      <c r="C5" s="102"/>
      <c r="D5" s="102"/>
      <c r="E5" s="102"/>
      <c r="F5" s="99" t="s">
        <v>195</v>
      </c>
      <c r="G5" s="99"/>
      <c r="H5" s="99"/>
      <c r="I5" s="99"/>
    </row>
    <row r="6" s="73" customFormat="true" ht="12" hidden="false" customHeight="true" outlineLevel="0" collapsed="false">
      <c r="A6" s="184"/>
      <c r="B6" s="98" t="s">
        <v>112</v>
      </c>
      <c r="C6" s="98" t="s">
        <v>232</v>
      </c>
      <c r="D6" s="98"/>
      <c r="E6" s="98"/>
      <c r="F6" s="98" t="s">
        <v>112</v>
      </c>
      <c r="G6" s="99" t="s">
        <v>232</v>
      </c>
      <c r="H6" s="99"/>
      <c r="I6" s="99"/>
    </row>
    <row r="7" s="73" customFormat="true" ht="26.25" hidden="false" customHeight="true" outlineLevel="0" collapsed="false">
      <c r="A7" s="184"/>
      <c r="B7" s="98"/>
      <c r="C7" s="185" t="s">
        <v>233</v>
      </c>
      <c r="D7" s="185" t="s">
        <v>234</v>
      </c>
      <c r="E7" s="185" t="s">
        <v>235</v>
      </c>
      <c r="F7" s="98"/>
      <c r="G7" s="185" t="s">
        <v>233</v>
      </c>
      <c r="H7" s="185" t="s">
        <v>234</v>
      </c>
      <c r="I7" s="186" t="s">
        <v>235</v>
      </c>
    </row>
    <row r="8" s="174" customFormat="true" ht="22.5" hidden="false" customHeight="true" outlineLevel="0" collapsed="false">
      <c r="A8" s="53" t="s">
        <v>116</v>
      </c>
      <c r="B8" s="63" t="n">
        <v>1641174</v>
      </c>
      <c r="C8" s="195" t="n">
        <v>707728</v>
      </c>
      <c r="D8" s="195" t="n">
        <v>56336</v>
      </c>
      <c r="E8" s="195" t="n">
        <v>580538</v>
      </c>
      <c r="F8" s="196" t="n">
        <v>94.7181064389364</v>
      </c>
      <c r="G8" s="196" t="n">
        <v>102.5707618951</v>
      </c>
      <c r="H8" s="196" t="n">
        <v>90.347205516799</v>
      </c>
      <c r="I8" s="196" t="n">
        <v>91.1989719775921</v>
      </c>
    </row>
    <row r="9" s="176" customFormat="true" ht="15.95" hidden="false" customHeight="true" outlineLevel="0" collapsed="false">
      <c r="A9" s="57" t="s">
        <v>117</v>
      </c>
      <c r="B9" s="47" t="n">
        <v>222652</v>
      </c>
      <c r="C9" s="197" t="n">
        <v>83331</v>
      </c>
      <c r="D9" s="197" t="n">
        <v>1137</v>
      </c>
      <c r="E9" s="197" t="n">
        <v>137941</v>
      </c>
      <c r="F9" s="198" t="n">
        <v>111.048379052369</v>
      </c>
      <c r="G9" s="198" t="n">
        <v>123.941755659339</v>
      </c>
      <c r="H9" s="198" t="n">
        <v>48.5482493595218</v>
      </c>
      <c r="I9" s="198" t="n">
        <v>107.265276287345</v>
      </c>
    </row>
    <row r="10" s="176" customFormat="true" ht="15.95" hidden="false" customHeight="true" outlineLevel="0" collapsed="false">
      <c r="A10" s="57" t="s">
        <v>118</v>
      </c>
      <c r="B10" s="47" t="n">
        <v>32841</v>
      </c>
      <c r="C10" s="177" t="n">
        <v>15389</v>
      </c>
      <c r="D10" s="177" t="s">
        <v>123</v>
      </c>
      <c r="E10" s="197" t="s">
        <v>123</v>
      </c>
      <c r="F10" s="198" t="n">
        <v>93.6094404697432</v>
      </c>
      <c r="G10" s="198" t="n">
        <v>103.511132037398</v>
      </c>
      <c r="H10" s="199" t="s">
        <v>123</v>
      </c>
      <c r="I10" s="198" t="s">
        <v>123</v>
      </c>
    </row>
    <row r="11" s="176" customFormat="true" ht="15.95" hidden="false" customHeight="true" outlineLevel="0" collapsed="false">
      <c r="A11" s="57" t="s">
        <v>119</v>
      </c>
      <c r="B11" s="47" t="n">
        <v>174739</v>
      </c>
      <c r="C11" s="197" t="n">
        <v>46190</v>
      </c>
      <c r="D11" s="197" t="n">
        <v>7113</v>
      </c>
      <c r="E11" s="197" t="n">
        <v>19601</v>
      </c>
      <c r="F11" s="198" t="n">
        <v>78.3414332341021</v>
      </c>
      <c r="G11" s="198" t="n">
        <v>107.571205663849</v>
      </c>
      <c r="H11" s="198" t="n">
        <v>88.8902774306423</v>
      </c>
      <c r="I11" s="198" t="n">
        <v>38.9364533878946</v>
      </c>
    </row>
    <row r="12" s="176" customFormat="true" ht="15.95" hidden="false" customHeight="true" outlineLevel="0" collapsed="false">
      <c r="A12" s="57" t="s">
        <v>120</v>
      </c>
      <c r="B12" s="47" t="n">
        <v>9751</v>
      </c>
      <c r="C12" s="197" t="n">
        <v>4500</v>
      </c>
      <c r="D12" s="197" t="s">
        <v>148</v>
      </c>
      <c r="E12" s="197" t="n">
        <v>4483</v>
      </c>
      <c r="F12" s="198" t="n">
        <v>35.2416061296035</v>
      </c>
      <c r="G12" s="198" t="n">
        <v>70.7992448080554</v>
      </c>
      <c r="H12" s="198" t="s">
        <v>148</v>
      </c>
      <c r="I12" s="198" t="n">
        <v>21.0627701559857</v>
      </c>
    </row>
    <row r="13" s="176" customFormat="true" ht="15.95" hidden="false" customHeight="true" outlineLevel="0" collapsed="false">
      <c r="A13" s="57" t="s">
        <v>121</v>
      </c>
      <c r="B13" s="47" t="n">
        <v>26512</v>
      </c>
      <c r="C13" s="197" t="n">
        <v>5530</v>
      </c>
      <c r="D13" s="207" t="s">
        <v>123</v>
      </c>
      <c r="E13" s="197" t="s">
        <v>123</v>
      </c>
      <c r="F13" s="198" t="n">
        <v>156.219433150669</v>
      </c>
      <c r="G13" s="198" t="n">
        <v>72.5531356599318</v>
      </c>
      <c r="H13" s="198" t="s">
        <v>123</v>
      </c>
      <c r="I13" s="198" t="s">
        <v>123</v>
      </c>
    </row>
    <row r="14" s="176" customFormat="true" ht="15.95" hidden="false" customHeight="true" outlineLevel="0" collapsed="false">
      <c r="A14" s="57" t="s">
        <v>122</v>
      </c>
      <c r="B14" s="177" t="s">
        <v>123</v>
      </c>
      <c r="C14" s="177" t="s">
        <v>123</v>
      </c>
      <c r="D14" s="160" t="s">
        <v>148</v>
      </c>
      <c r="E14" s="197" t="s">
        <v>148</v>
      </c>
      <c r="F14" s="199" t="s">
        <v>123</v>
      </c>
      <c r="G14" s="199" t="s">
        <v>123</v>
      </c>
      <c r="H14" s="198" t="s">
        <v>148</v>
      </c>
      <c r="I14" s="198" t="s">
        <v>148</v>
      </c>
    </row>
    <row r="15" s="176" customFormat="true" ht="15.95" hidden="false" customHeight="true" outlineLevel="0" collapsed="false">
      <c r="A15" s="57" t="s">
        <v>124</v>
      </c>
      <c r="B15" s="47" t="n">
        <v>53240</v>
      </c>
      <c r="C15" s="197" t="n">
        <v>29473</v>
      </c>
      <c r="D15" s="178" t="s">
        <v>123</v>
      </c>
      <c r="E15" s="197" t="s">
        <v>123</v>
      </c>
      <c r="F15" s="198" t="n">
        <v>92.0502092050209</v>
      </c>
      <c r="G15" s="198" t="n">
        <v>112.737635313468</v>
      </c>
      <c r="H15" s="198" t="s">
        <v>123</v>
      </c>
      <c r="I15" s="198" t="s">
        <v>123</v>
      </c>
    </row>
    <row r="16" s="176" customFormat="true" ht="15.95" hidden="false" customHeight="true" outlineLevel="0" collapsed="false">
      <c r="A16" s="57" t="s">
        <v>125</v>
      </c>
      <c r="B16" s="47" t="n">
        <v>26971</v>
      </c>
      <c r="C16" s="197" t="n">
        <v>19412</v>
      </c>
      <c r="D16" s="197" t="n">
        <v>260</v>
      </c>
      <c r="E16" s="197" t="n">
        <v>2744</v>
      </c>
      <c r="F16" s="198" t="n">
        <v>70.0654647477529</v>
      </c>
      <c r="G16" s="198" t="n">
        <v>84.9763614078095</v>
      </c>
      <c r="H16" s="198" t="n">
        <v>19.2878338278932</v>
      </c>
      <c r="I16" s="198" t="n">
        <v>38.4798765951479</v>
      </c>
    </row>
    <row r="17" s="176" customFormat="true" ht="15.95" hidden="false" customHeight="true" outlineLevel="0" collapsed="false">
      <c r="A17" s="57" t="s">
        <v>126</v>
      </c>
      <c r="B17" s="47" t="n">
        <v>174328</v>
      </c>
      <c r="C17" s="197" t="n">
        <v>29621</v>
      </c>
      <c r="D17" s="197" t="n">
        <v>2824</v>
      </c>
      <c r="E17" s="197" t="n">
        <v>126190</v>
      </c>
      <c r="F17" s="198" t="n">
        <v>96.015157273233</v>
      </c>
      <c r="G17" s="198" t="n">
        <v>63.963808330994</v>
      </c>
      <c r="H17" s="198" t="n">
        <v>106.085649887303</v>
      </c>
      <c r="I17" s="198" t="n">
        <v>105.324218978224</v>
      </c>
    </row>
    <row r="18" s="176" customFormat="true" ht="15.95" hidden="false" customHeight="true" outlineLevel="0" collapsed="false">
      <c r="A18" s="57" t="s">
        <v>127</v>
      </c>
      <c r="B18" s="47" t="n">
        <v>22986</v>
      </c>
      <c r="C18" s="197" t="n">
        <v>16088</v>
      </c>
      <c r="D18" s="197" t="n">
        <v>4428</v>
      </c>
      <c r="E18" s="197" t="n">
        <v>2305</v>
      </c>
      <c r="F18" s="198" t="n">
        <v>93.3062715648468</v>
      </c>
      <c r="G18" s="198" t="n">
        <v>83.944690842682</v>
      </c>
      <c r="H18" s="198" t="n">
        <v>136.835599505562</v>
      </c>
      <c r="I18" s="198" t="n">
        <v>105.155109489051</v>
      </c>
    </row>
    <row r="19" s="176" customFormat="true" ht="15.95" hidden="false" customHeight="true" outlineLevel="0" collapsed="false">
      <c r="A19" s="57" t="s">
        <v>128</v>
      </c>
      <c r="B19" s="47" t="n">
        <v>16190</v>
      </c>
      <c r="C19" s="207" t="s">
        <v>123</v>
      </c>
      <c r="D19" s="197" t="s">
        <v>148</v>
      </c>
      <c r="E19" s="197" t="s">
        <v>123</v>
      </c>
      <c r="F19" s="198" t="n">
        <v>119.651171384229</v>
      </c>
      <c r="G19" s="198" t="s">
        <v>123</v>
      </c>
      <c r="H19" s="198" t="s">
        <v>148</v>
      </c>
      <c r="I19" s="198" t="s">
        <v>123</v>
      </c>
    </row>
    <row r="20" s="176" customFormat="true" ht="15.95" hidden="false" customHeight="true" outlineLevel="0" collapsed="false">
      <c r="A20" s="57" t="s">
        <v>129</v>
      </c>
      <c r="B20" s="47" t="n">
        <v>36351</v>
      </c>
      <c r="C20" s="197" t="n">
        <v>18228</v>
      </c>
      <c r="D20" s="197" t="s">
        <v>148</v>
      </c>
      <c r="E20" s="197" t="n">
        <v>938</v>
      </c>
      <c r="F20" s="198" t="n">
        <v>109.639571708641</v>
      </c>
      <c r="G20" s="198" t="n">
        <v>90.210828466792</v>
      </c>
      <c r="H20" s="198" t="s">
        <v>148</v>
      </c>
      <c r="I20" s="198" t="n">
        <v>97.7083333333333</v>
      </c>
    </row>
    <row r="21" s="176" customFormat="true" ht="15.95" hidden="false" customHeight="true" outlineLevel="0" collapsed="false">
      <c r="A21" s="57" t="s">
        <v>130</v>
      </c>
      <c r="B21" s="47" t="n">
        <v>33112</v>
      </c>
      <c r="C21" s="197" t="n">
        <v>29506</v>
      </c>
      <c r="D21" s="178" t="s">
        <v>123</v>
      </c>
      <c r="E21" s="197" t="s">
        <v>123</v>
      </c>
      <c r="F21" s="198" t="n">
        <v>197.048321828136</v>
      </c>
      <c r="G21" s="198" t="n">
        <v>218.191229756711</v>
      </c>
      <c r="H21" s="199" t="s">
        <v>123</v>
      </c>
      <c r="I21" s="198" t="s">
        <v>123</v>
      </c>
    </row>
    <row r="22" s="176" customFormat="true" ht="15.95" hidden="false" customHeight="true" outlineLevel="0" collapsed="false">
      <c r="A22" s="57" t="s">
        <v>131</v>
      </c>
      <c r="B22" s="47" t="n">
        <v>37767</v>
      </c>
      <c r="C22" s="197" t="n">
        <v>34670</v>
      </c>
      <c r="D22" s="207" t="n">
        <v>712</v>
      </c>
      <c r="E22" s="197" t="n">
        <v>455</v>
      </c>
      <c r="F22" s="198" t="n">
        <v>85.2008933607057</v>
      </c>
      <c r="G22" s="198" t="n">
        <v>85.3289360340627</v>
      </c>
      <c r="H22" s="199" t="n">
        <v>68.7258687258687</v>
      </c>
      <c r="I22" s="198" t="n">
        <v>73.7439222042139</v>
      </c>
    </row>
    <row r="23" s="176" customFormat="true" ht="15.95" hidden="false" customHeight="true" outlineLevel="0" collapsed="false">
      <c r="A23" s="57" t="s">
        <v>132</v>
      </c>
      <c r="B23" s="47" t="n">
        <v>75043</v>
      </c>
      <c r="C23" s="197" t="n">
        <v>32756</v>
      </c>
      <c r="D23" s="197" t="n">
        <v>1900</v>
      </c>
      <c r="E23" s="197" t="n">
        <v>34736</v>
      </c>
      <c r="F23" s="198" t="n">
        <v>88.6792006901197</v>
      </c>
      <c r="G23" s="198" t="n">
        <v>90.5712547696732</v>
      </c>
      <c r="H23" s="198" t="n">
        <v>99.4764397905759</v>
      </c>
      <c r="I23" s="198" t="n">
        <v>83.0388945996988</v>
      </c>
    </row>
    <row r="24" s="176" customFormat="true" ht="15.95" hidden="false" customHeight="true" outlineLevel="0" collapsed="false">
      <c r="A24" s="57" t="s">
        <v>133</v>
      </c>
      <c r="B24" s="47" t="n">
        <v>22381</v>
      </c>
      <c r="C24" s="197" t="n">
        <v>12760</v>
      </c>
      <c r="D24" s="197" t="s">
        <v>123</v>
      </c>
      <c r="E24" s="207" t="s">
        <v>123</v>
      </c>
      <c r="F24" s="198" t="n">
        <v>105.695395513577</v>
      </c>
      <c r="G24" s="198" t="n">
        <v>85.1007069494465</v>
      </c>
      <c r="H24" s="198" t="s">
        <v>123</v>
      </c>
      <c r="I24" s="199" t="s">
        <v>123</v>
      </c>
    </row>
    <row r="25" s="176" customFormat="true" ht="15.95" hidden="false" customHeight="true" outlineLevel="0" collapsed="false">
      <c r="A25" s="57" t="s">
        <v>134</v>
      </c>
      <c r="B25" s="47" t="n">
        <v>26323</v>
      </c>
      <c r="C25" s="197" t="n">
        <v>26323</v>
      </c>
      <c r="D25" s="197" t="s">
        <v>148</v>
      </c>
      <c r="E25" s="197" t="s">
        <v>148</v>
      </c>
      <c r="F25" s="198" t="n">
        <v>154.378042343558</v>
      </c>
      <c r="G25" s="198" t="n">
        <v>154.595642215305</v>
      </c>
      <c r="H25" s="198" t="s">
        <v>148</v>
      </c>
      <c r="I25" s="198" t="s">
        <v>148</v>
      </c>
    </row>
    <row r="26" s="176" customFormat="true" ht="15.95" hidden="false" customHeight="true" outlineLevel="0" collapsed="false">
      <c r="A26" s="57" t="s">
        <v>135</v>
      </c>
      <c r="B26" s="47" t="n">
        <v>45555</v>
      </c>
      <c r="C26" s="197" t="n">
        <v>18495</v>
      </c>
      <c r="D26" s="197" t="n">
        <v>2023</v>
      </c>
      <c r="E26" s="197" t="s">
        <v>148</v>
      </c>
      <c r="F26" s="198" t="n">
        <v>97.1259834125749</v>
      </c>
      <c r="G26" s="198" t="n">
        <v>88.1595881595882</v>
      </c>
      <c r="H26" s="198" t="n">
        <v>123.655256723716</v>
      </c>
      <c r="I26" s="198" t="s">
        <v>148</v>
      </c>
    </row>
    <row r="27" s="176" customFormat="true" ht="15.95" hidden="false" customHeight="true" outlineLevel="0" collapsed="false">
      <c r="A27" s="57" t="s">
        <v>136</v>
      </c>
      <c r="B27" s="47" t="n">
        <v>163399</v>
      </c>
      <c r="C27" s="197" t="n">
        <v>112385</v>
      </c>
      <c r="D27" s="197" t="n">
        <v>23952</v>
      </c>
      <c r="E27" s="197" t="n">
        <v>18662</v>
      </c>
      <c r="F27" s="198" t="n">
        <v>91.0381983909429</v>
      </c>
      <c r="G27" s="198" t="n">
        <v>104.486839780957</v>
      </c>
      <c r="H27" s="198" t="n">
        <v>81.2703583061889</v>
      </c>
      <c r="I27" s="198" t="n">
        <v>91.2076633595621</v>
      </c>
    </row>
    <row r="28" s="176" customFormat="true" ht="15.95" hidden="false" customHeight="true" outlineLevel="0" collapsed="false">
      <c r="A28" s="57" t="s">
        <v>137</v>
      </c>
      <c r="B28" s="47" t="n">
        <v>48579</v>
      </c>
      <c r="C28" s="197" t="n">
        <v>32402</v>
      </c>
      <c r="D28" s="197" t="n">
        <v>450</v>
      </c>
      <c r="E28" s="207" t="n">
        <v>14731</v>
      </c>
      <c r="F28" s="198" t="n">
        <v>82.2773233067426</v>
      </c>
      <c r="G28" s="198" t="n">
        <v>110.304680851064</v>
      </c>
      <c r="H28" s="198" t="n">
        <v>103.6866359447</v>
      </c>
      <c r="I28" s="198" t="n">
        <v>59.9235243867713</v>
      </c>
    </row>
    <row r="29" s="176" customFormat="true" ht="15.95" hidden="false" customHeight="true" outlineLevel="0" collapsed="false">
      <c r="A29" s="57" t="s">
        <v>138</v>
      </c>
      <c r="B29" s="47" t="n">
        <v>116072</v>
      </c>
      <c r="C29" s="197" t="n">
        <v>25178</v>
      </c>
      <c r="D29" s="197" t="n">
        <v>3979</v>
      </c>
      <c r="E29" s="197" t="n">
        <v>11725</v>
      </c>
      <c r="F29" s="198" t="n">
        <v>89.4706009311504</v>
      </c>
      <c r="G29" s="198" t="n">
        <v>124.360367479996</v>
      </c>
      <c r="H29" s="198" t="n">
        <v>142.97520661157</v>
      </c>
      <c r="I29" s="198" t="n">
        <v>73.9094805849723</v>
      </c>
    </row>
    <row r="30" s="176" customFormat="true" ht="15.95" hidden="false" customHeight="true" outlineLevel="0" collapsed="false">
      <c r="A30" s="57" t="s">
        <v>139</v>
      </c>
      <c r="B30" s="47" t="n">
        <v>135405</v>
      </c>
      <c r="C30" s="197" t="n">
        <v>32953</v>
      </c>
      <c r="D30" s="197" t="n">
        <v>74</v>
      </c>
      <c r="E30" s="197" t="n">
        <v>101951</v>
      </c>
      <c r="F30" s="198" t="n">
        <v>92.9896369142865</v>
      </c>
      <c r="G30" s="198" t="n">
        <v>65.039671574626</v>
      </c>
      <c r="H30" s="198" t="n">
        <v>75.5102040816327</v>
      </c>
      <c r="I30" s="198" t="n">
        <v>107.99779663351</v>
      </c>
    </row>
    <row r="31" s="176" customFormat="true" ht="15.95" hidden="false" customHeight="true" outlineLevel="0" collapsed="false">
      <c r="A31" s="57" t="s">
        <v>140</v>
      </c>
      <c r="B31" s="207" t="s">
        <v>123</v>
      </c>
      <c r="C31" s="207" t="s">
        <v>123</v>
      </c>
      <c r="D31" s="197" t="s">
        <v>123</v>
      </c>
      <c r="E31" s="207" t="s">
        <v>123</v>
      </c>
      <c r="F31" s="199" t="s">
        <v>123</v>
      </c>
      <c r="G31" s="199" t="s">
        <v>123</v>
      </c>
      <c r="H31" s="198" t="s">
        <v>123</v>
      </c>
      <c r="I31" s="199" t="s">
        <v>123</v>
      </c>
    </row>
    <row r="32" s="176" customFormat="true" ht="15.95" hidden="false" customHeight="true" outlineLevel="0" collapsed="false">
      <c r="A32" s="57" t="s">
        <v>141</v>
      </c>
      <c r="B32" s="47" t="n">
        <v>39166</v>
      </c>
      <c r="C32" s="197" t="n">
        <v>9635</v>
      </c>
      <c r="D32" s="197" t="n">
        <v>4185</v>
      </c>
      <c r="E32" s="197" t="n">
        <v>4577</v>
      </c>
      <c r="F32" s="198" t="n">
        <v>106.449596390618</v>
      </c>
      <c r="G32" s="198" t="n">
        <v>103.602150537634</v>
      </c>
      <c r="H32" s="198" t="n">
        <v>117.128463476071</v>
      </c>
      <c r="I32" s="198" t="n">
        <v>102.946468735942</v>
      </c>
    </row>
    <row r="33" s="176" customFormat="true" ht="15.95" hidden="false" customHeight="true" outlineLevel="0" collapsed="false">
      <c r="A33" s="200" t="s">
        <v>142</v>
      </c>
      <c r="B33" s="51" t="n">
        <v>85489</v>
      </c>
      <c r="C33" s="207" t="s">
        <v>123</v>
      </c>
      <c r="D33" s="197" t="s">
        <v>148</v>
      </c>
      <c r="E33" s="207" t="s">
        <v>123</v>
      </c>
      <c r="F33" s="198" t="n">
        <v>104.270137093233</v>
      </c>
      <c r="G33" s="199" t="s">
        <v>123</v>
      </c>
      <c r="H33" s="198" t="s">
        <v>148</v>
      </c>
      <c r="I33" s="199" t="s">
        <v>123</v>
      </c>
    </row>
    <row r="34" s="72" customFormat="true" ht="7.5" hidden="true" customHeight="true" outlineLevel="0" collapsed="false">
      <c r="A34" s="57"/>
      <c r="B34" s="57"/>
      <c r="C34" s="197" t="n">
        <v>9768</v>
      </c>
      <c r="D34" s="197" t="n">
        <v>1322</v>
      </c>
      <c r="E34" s="197" t="n">
        <v>134424</v>
      </c>
      <c r="F34" s="197" t="n">
        <v>0</v>
      </c>
      <c r="G34" s="197" t="n">
        <v>88749</v>
      </c>
      <c r="H34" s="198" t="n">
        <v>1997.2</v>
      </c>
    </row>
    <row r="35" s="128" customFormat="true" ht="21.95" hidden="false" customHeight="true" outlineLevel="0" collapsed="false">
      <c r="A35" s="73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</row>
    <row r="37" customFormat="false" ht="15.75" hidden="false" customHeight="false" outlineLevel="0" collapsed="false">
      <c r="A37" s="208" t="n">
        <v>23</v>
      </c>
      <c r="B37" s="208"/>
      <c r="C37" s="208"/>
      <c r="D37" s="208"/>
      <c r="E37" s="208"/>
      <c r="F37" s="208"/>
      <c r="G37" s="208"/>
      <c r="H37" s="208"/>
      <c r="I37" s="208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X26" activeCellId="0" sqref="X26"/>
    </sheetView>
  </sheetViews>
  <sheetFormatPr defaultColWidth="8.7421875" defaultRowHeight="15" zeroHeight="false" outlineLevelRow="0" outlineLevelCol="0"/>
  <cols>
    <col collapsed="false" customWidth="true" hidden="false" outlineLevel="0" max="1" min="1" style="209" width="25.49"/>
    <col collapsed="false" customWidth="true" hidden="false" outlineLevel="0" max="9" min="2" style="209" width="11.62"/>
    <col collapsed="false" customWidth="false" hidden="false" outlineLevel="0" max="257" min="10" style="209" width="8.74"/>
  </cols>
  <sheetData>
    <row r="1" s="119" customFormat="true" ht="17.25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  <c r="H1" s="118"/>
      <c r="I1" s="118"/>
    </row>
    <row r="2" s="119" customFormat="true" ht="9" hidden="false" customHeight="true" outlineLevel="0" collapsed="false">
      <c r="A2" s="206"/>
      <c r="B2" s="206"/>
      <c r="C2" s="206"/>
      <c r="D2" s="206"/>
      <c r="E2" s="206"/>
      <c r="F2" s="21"/>
      <c r="G2" s="21"/>
      <c r="H2" s="21"/>
    </row>
    <row r="3" customFormat="false" ht="15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31.5" hidden="false" customHeight="true" outlineLevel="0" collapsed="false">
      <c r="A4" s="210"/>
      <c r="B4" s="211" t="s">
        <v>266</v>
      </c>
      <c r="C4" s="211"/>
      <c r="D4" s="211"/>
      <c r="E4" s="211"/>
      <c r="F4" s="212" t="s">
        <v>195</v>
      </c>
      <c r="G4" s="212"/>
      <c r="H4" s="212"/>
      <c r="I4" s="212"/>
    </row>
    <row r="5" customFormat="false" ht="14.25" hidden="false" customHeight="true" outlineLevel="0" collapsed="false">
      <c r="A5" s="210"/>
      <c r="B5" s="213" t="s">
        <v>267</v>
      </c>
      <c r="C5" s="214" t="s">
        <v>268</v>
      </c>
      <c r="D5" s="213" t="s">
        <v>269</v>
      </c>
      <c r="E5" s="213" t="s">
        <v>270</v>
      </c>
      <c r="F5" s="213" t="s">
        <v>267</v>
      </c>
      <c r="G5" s="214" t="s">
        <v>268</v>
      </c>
      <c r="H5" s="213" t="s">
        <v>269</v>
      </c>
      <c r="I5" s="211" t="s">
        <v>270</v>
      </c>
    </row>
    <row r="6" s="215" customFormat="true" ht="16.5" hidden="false" customHeight="true" outlineLevel="0" collapsed="false">
      <c r="A6" s="210"/>
      <c r="B6" s="213"/>
      <c r="C6" s="214"/>
      <c r="D6" s="213"/>
      <c r="E6" s="213"/>
      <c r="F6" s="213"/>
      <c r="G6" s="214"/>
      <c r="H6" s="213"/>
      <c r="I6" s="211"/>
    </row>
    <row r="7" s="218" customFormat="true" ht="16.5" hidden="false" customHeight="true" outlineLevel="0" collapsed="false">
      <c r="A7" s="105" t="s">
        <v>116</v>
      </c>
      <c r="B7" s="216" t="n">
        <v>871157</v>
      </c>
      <c r="C7" s="216" t="n">
        <v>564327</v>
      </c>
      <c r="D7" s="216" t="n">
        <v>123232</v>
      </c>
      <c r="E7" s="195" t="n">
        <v>37442</v>
      </c>
      <c r="F7" s="217" t="n">
        <v>109.342107575252</v>
      </c>
      <c r="G7" s="217" t="n">
        <v>84.8688603483021</v>
      </c>
      <c r="H7" s="217" t="n">
        <v>74.250457919599</v>
      </c>
      <c r="I7" s="196" t="n">
        <v>75.9534242129179</v>
      </c>
    </row>
    <row r="8" s="218" customFormat="true" ht="16.5" hidden="false" customHeight="true" outlineLevel="0" collapsed="false">
      <c r="A8" s="108" t="s">
        <v>117</v>
      </c>
      <c r="B8" s="219" t="n">
        <v>98437</v>
      </c>
      <c r="C8" s="219" t="n">
        <v>122440</v>
      </c>
      <c r="D8" s="219" t="n">
        <v>662</v>
      </c>
      <c r="E8" s="197" t="n">
        <v>302</v>
      </c>
      <c r="F8" s="220" t="n">
        <v>144.454390702043</v>
      </c>
      <c r="G8" s="220" t="n">
        <v>95.0163741056324</v>
      </c>
      <c r="H8" s="220" t="n">
        <v>118.637992831541</v>
      </c>
      <c r="I8" s="198" t="n">
        <v>29.6368989205103</v>
      </c>
    </row>
    <row r="9" s="218" customFormat="true" ht="16.5" hidden="false" customHeight="true" outlineLevel="0" collapsed="false">
      <c r="A9" s="108" t="s">
        <v>118</v>
      </c>
      <c r="B9" s="219" t="n">
        <v>24757</v>
      </c>
      <c r="C9" s="219" t="n">
        <v>4131</v>
      </c>
      <c r="D9" s="219" t="n">
        <v>1172</v>
      </c>
      <c r="E9" s="197" t="s">
        <v>123</v>
      </c>
      <c r="F9" s="220" t="n">
        <v>140.170988563017</v>
      </c>
      <c r="G9" s="220" t="n">
        <v>37.3981531776209</v>
      </c>
      <c r="H9" s="220" t="n">
        <v>168.876080691643</v>
      </c>
      <c r="I9" s="199" t="s">
        <v>123</v>
      </c>
    </row>
    <row r="10" s="218" customFormat="true" ht="16.5" hidden="false" customHeight="true" outlineLevel="0" collapsed="false">
      <c r="A10" s="108" t="s">
        <v>119</v>
      </c>
      <c r="B10" s="219" t="n">
        <v>63852</v>
      </c>
      <c r="C10" s="219" t="n">
        <v>103437</v>
      </c>
      <c r="D10" s="219" t="n">
        <v>1069</v>
      </c>
      <c r="E10" s="197" t="s">
        <v>123</v>
      </c>
      <c r="F10" s="220" t="n">
        <v>70.6804370205559</v>
      </c>
      <c r="G10" s="220" t="n">
        <v>86.0612363757384</v>
      </c>
      <c r="H10" s="220" t="n">
        <v>27.0495951417004</v>
      </c>
      <c r="I10" s="198" t="s">
        <v>123</v>
      </c>
    </row>
    <row r="11" s="218" customFormat="true" ht="16.5" hidden="false" customHeight="true" outlineLevel="0" collapsed="false">
      <c r="A11" s="108" t="s">
        <v>120</v>
      </c>
      <c r="B11" s="219" t="n">
        <v>8209</v>
      </c>
      <c r="C11" s="219" t="n">
        <v>1107</v>
      </c>
      <c r="D11" s="219" t="n">
        <v>408</v>
      </c>
      <c r="E11" s="197" t="s">
        <v>123</v>
      </c>
      <c r="F11" s="220" t="n">
        <v>59.4381290275867</v>
      </c>
      <c r="G11" s="220" t="n">
        <v>11.9740400216333</v>
      </c>
      <c r="H11" s="220" t="n">
        <v>17.989417989418</v>
      </c>
      <c r="I11" s="199" t="s">
        <v>123</v>
      </c>
    </row>
    <row r="12" s="218" customFormat="true" ht="16.5" hidden="false" customHeight="true" outlineLevel="0" collapsed="false">
      <c r="A12" s="108" t="s">
        <v>121</v>
      </c>
      <c r="B12" s="219" t="n">
        <v>12120</v>
      </c>
      <c r="C12" s="219" t="n">
        <v>10441</v>
      </c>
      <c r="D12" s="219" t="n">
        <v>840</v>
      </c>
      <c r="E12" s="197" t="n">
        <v>1570</v>
      </c>
      <c r="F12" s="220" t="n">
        <v>182.915786296408</v>
      </c>
      <c r="G12" s="220" t="n">
        <v>219.16456759026</v>
      </c>
      <c r="H12" s="220" t="n">
        <v>93.75</v>
      </c>
      <c r="I12" s="198" t="n">
        <v>52.5610980917308</v>
      </c>
    </row>
    <row r="13" s="218" customFormat="true" ht="16.5" hidden="false" customHeight="true" outlineLevel="0" collapsed="false">
      <c r="A13" s="108" t="s">
        <v>122</v>
      </c>
      <c r="B13" s="207" t="s">
        <v>123</v>
      </c>
      <c r="C13" s="197" t="s">
        <v>148</v>
      </c>
      <c r="D13" s="219" t="s">
        <v>148</v>
      </c>
      <c r="E13" s="176" t="s">
        <v>148</v>
      </c>
      <c r="F13" s="199" t="s">
        <v>123</v>
      </c>
      <c r="G13" s="198" t="s">
        <v>148</v>
      </c>
      <c r="H13" s="198" t="s">
        <v>148</v>
      </c>
      <c r="I13" s="198" t="s">
        <v>148</v>
      </c>
    </row>
    <row r="14" s="218" customFormat="true" ht="16.5" hidden="false" customHeight="true" outlineLevel="0" collapsed="false">
      <c r="A14" s="108" t="s">
        <v>124</v>
      </c>
      <c r="B14" s="219" t="n">
        <v>42928</v>
      </c>
      <c r="C14" s="219" t="n">
        <v>6953</v>
      </c>
      <c r="D14" s="219" t="n">
        <v>2609</v>
      </c>
      <c r="E14" s="176" t="s">
        <v>148</v>
      </c>
      <c r="F14" s="220" t="n">
        <v>122.051631979984</v>
      </c>
      <c r="G14" s="220" t="n">
        <v>39.3002486999774</v>
      </c>
      <c r="H14" s="220" t="n">
        <v>65.6517362858581</v>
      </c>
      <c r="I14" s="198" t="s">
        <v>148</v>
      </c>
    </row>
    <row r="15" s="218" customFormat="true" ht="16.5" hidden="false" customHeight="true" outlineLevel="0" collapsed="false">
      <c r="A15" s="108" t="s">
        <v>125</v>
      </c>
      <c r="B15" s="219" t="n">
        <v>19697</v>
      </c>
      <c r="C15" s="219" t="n">
        <v>5945</v>
      </c>
      <c r="D15" s="219" t="n">
        <v>208</v>
      </c>
      <c r="E15" s="197" t="n">
        <v>1093</v>
      </c>
      <c r="F15" s="220" t="n">
        <v>80.7022575490638</v>
      </c>
      <c r="G15" s="220" t="n">
        <v>54.4114955152847</v>
      </c>
      <c r="H15" s="220" t="n">
        <v>33.7662337662338</v>
      </c>
      <c r="I15" s="198" t="n">
        <v>43.201581027668</v>
      </c>
    </row>
    <row r="16" s="218" customFormat="true" ht="16.5" hidden="false" customHeight="true" outlineLevel="0" collapsed="false">
      <c r="A16" s="108" t="s">
        <v>126</v>
      </c>
      <c r="B16" s="219" t="n">
        <v>64308</v>
      </c>
      <c r="C16" s="219" t="n">
        <v>105039</v>
      </c>
      <c r="D16" s="219" t="n">
        <v>261</v>
      </c>
      <c r="E16" s="197" t="n">
        <v>2708</v>
      </c>
      <c r="F16" s="220" t="n">
        <v>99.4033449778959</v>
      </c>
      <c r="G16" s="220" t="n">
        <v>94.2670986385705</v>
      </c>
      <c r="H16" s="220" t="n">
        <v>88.4745762711865</v>
      </c>
      <c r="I16" s="198" t="n">
        <v>73.6069584126121</v>
      </c>
    </row>
    <row r="17" s="218" customFormat="true" ht="16.5" hidden="false" customHeight="true" outlineLevel="0" collapsed="false">
      <c r="A17" s="108" t="s">
        <v>127</v>
      </c>
      <c r="B17" s="219" t="n">
        <v>16689</v>
      </c>
      <c r="C17" s="219" t="n">
        <v>1058</v>
      </c>
      <c r="D17" s="219" t="n">
        <v>1069</v>
      </c>
      <c r="E17" s="197" t="s">
        <v>123</v>
      </c>
      <c r="F17" s="220" t="n">
        <v>85.082844761662</v>
      </c>
      <c r="G17" s="220" t="n">
        <v>95.5736224028907</v>
      </c>
      <c r="H17" s="220" t="n">
        <v>117.214912280702</v>
      </c>
      <c r="I17" s="198" t="s">
        <v>123</v>
      </c>
    </row>
    <row r="18" s="218" customFormat="true" ht="16.5" hidden="false" customHeight="true" outlineLevel="0" collapsed="false">
      <c r="A18" s="108" t="s">
        <v>128</v>
      </c>
      <c r="B18" s="219" t="n">
        <v>12245</v>
      </c>
      <c r="C18" s="219" t="n">
        <v>3354</v>
      </c>
      <c r="D18" s="219" t="n">
        <v>496</v>
      </c>
      <c r="E18" s="176" t="s">
        <v>148</v>
      </c>
      <c r="F18" s="221" t="n">
        <v>197.659402744149</v>
      </c>
      <c r="G18" s="221" t="n">
        <v>60.7498641550444</v>
      </c>
      <c r="H18" s="221" t="n">
        <v>67.574931880109</v>
      </c>
      <c r="I18" s="198" t="s">
        <v>148</v>
      </c>
    </row>
    <row r="19" s="218" customFormat="true" ht="16.5" hidden="false" customHeight="true" outlineLevel="0" collapsed="false">
      <c r="A19" s="108" t="s">
        <v>129</v>
      </c>
      <c r="B19" s="219" t="n">
        <v>31124</v>
      </c>
      <c r="C19" s="219" t="n">
        <v>4659</v>
      </c>
      <c r="D19" s="219" t="s">
        <v>148</v>
      </c>
      <c r="E19" s="197" t="s">
        <v>123</v>
      </c>
      <c r="F19" s="221" t="n">
        <v>132.47073845499</v>
      </c>
      <c r="G19" s="221" t="n">
        <v>69.4958233890215</v>
      </c>
      <c r="H19" s="198" t="s">
        <v>148</v>
      </c>
      <c r="I19" s="198" t="s">
        <v>123</v>
      </c>
    </row>
    <row r="20" s="218" customFormat="true" ht="16.5" hidden="false" customHeight="true" outlineLevel="0" collapsed="false">
      <c r="A20" s="108" t="s">
        <v>130</v>
      </c>
      <c r="B20" s="219" t="n">
        <v>30062</v>
      </c>
      <c r="C20" s="207" t="n">
        <v>484</v>
      </c>
      <c r="D20" s="219" t="n">
        <v>2487</v>
      </c>
      <c r="E20" s="176" t="s">
        <v>148</v>
      </c>
      <c r="F20" s="221" t="n">
        <v>221.777941718923</v>
      </c>
      <c r="G20" s="199" t="n">
        <v>57.0082449941107</v>
      </c>
      <c r="H20" s="221" t="n">
        <v>178.151862464183</v>
      </c>
      <c r="I20" s="198" t="s">
        <v>148</v>
      </c>
    </row>
    <row r="21" s="218" customFormat="true" ht="16.5" hidden="false" customHeight="true" outlineLevel="0" collapsed="false">
      <c r="A21" s="108" t="s">
        <v>131</v>
      </c>
      <c r="B21" s="219" t="n">
        <v>37362</v>
      </c>
      <c r="C21" s="219" t="n">
        <v>60</v>
      </c>
      <c r="D21" s="207" t="n">
        <v>202</v>
      </c>
      <c r="E21" s="197" t="n">
        <v>27</v>
      </c>
      <c r="F21" s="221" t="n">
        <v>86.9814219863109</v>
      </c>
      <c r="G21" s="198" t="n">
        <v>56.0747663551402</v>
      </c>
      <c r="H21" s="199" t="n">
        <v>69.6551724137931</v>
      </c>
      <c r="I21" s="198" t="n">
        <v>23.0769230769231</v>
      </c>
    </row>
    <row r="22" s="218" customFormat="true" ht="16.5" hidden="false" customHeight="true" outlineLevel="0" collapsed="false">
      <c r="A22" s="108" t="s">
        <v>132</v>
      </c>
      <c r="B22" s="219" t="n">
        <v>46919</v>
      </c>
      <c r="C22" s="219" t="n">
        <v>23330</v>
      </c>
      <c r="D22" s="219" t="n">
        <v>2049</v>
      </c>
      <c r="E22" s="197" t="n">
        <v>1792</v>
      </c>
      <c r="F22" s="222" t="n">
        <v>100.275699935884</v>
      </c>
      <c r="G22" s="222" t="n">
        <v>79.2351582665399</v>
      </c>
      <c r="H22" s="222" t="n">
        <v>52.4174980813507</v>
      </c>
      <c r="I22" s="198" t="n">
        <v>52.6594181604467</v>
      </c>
    </row>
    <row r="23" s="218" customFormat="true" ht="16.5" hidden="false" customHeight="true" outlineLevel="0" collapsed="false">
      <c r="A23" s="108" t="s">
        <v>133</v>
      </c>
      <c r="B23" s="219" t="n">
        <v>13868</v>
      </c>
      <c r="C23" s="219" t="n">
        <v>6956</v>
      </c>
      <c r="D23" s="207" t="s">
        <v>123</v>
      </c>
      <c r="E23" s="197" t="n">
        <v>1483</v>
      </c>
      <c r="F23" s="222" t="n">
        <v>88.5624880260553</v>
      </c>
      <c r="G23" s="222" t="n">
        <v>185.394456289979</v>
      </c>
      <c r="H23" s="199" t="s">
        <v>123</v>
      </c>
      <c r="I23" s="198" t="n">
        <v>93.6828806064435</v>
      </c>
    </row>
    <row r="24" s="218" customFormat="true" ht="16.5" hidden="false" customHeight="true" outlineLevel="0" collapsed="false">
      <c r="A24" s="108" t="s">
        <v>134</v>
      </c>
      <c r="B24" s="219" t="n">
        <v>24396</v>
      </c>
      <c r="C24" s="197" t="s">
        <v>148</v>
      </c>
      <c r="D24" s="219" t="s">
        <v>148</v>
      </c>
      <c r="E24" s="197" t="n">
        <v>1927</v>
      </c>
      <c r="F24" s="222" t="n">
        <v>157.698771816419</v>
      </c>
      <c r="G24" s="198" t="s">
        <v>148</v>
      </c>
      <c r="H24" s="198" t="s">
        <v>148</v>
      </c>
      <c r="I24" s="198" t="n">
        <v>123.052362707535</v>
      </c>
    </row>
    <row r="25" s="218" customFormat="true" ht="16.5" hidden="false" customHeight="true" outlineLevel="0" collapsed="false">
      <c r="A25" s="108" t="s">
        <v>135</v>
      </c>
      <c r="B25" s="219" t="n">
        <v>28134</v>
      </c>
      <c r="C25" s="219" t="n">
        <v>14147</v>
      </c>
      <c r="D25" s="219" t="n">
        <v>1047</v>
      </c>
      <c r="E25" s="197" t="n">
        <v>112</v>
      </c>
      <c r="F25" s="222" t="n">
        <v>133.121983533642</v>
      </c>
      <c r="G25" s="222" t="n">
        <v>62.3051175900643</v>
      </c>
      <c r="H25" s="222" t="n">
        <v>80.6004618937644</v>
      </c>
      <c r="I25" s="199" t="n">
        <v>39.1608391608392</v>
      </c>
    </row>
    <row r="26" s="218" customFormat="true" ht="16.5" hidden="false" customHeight="true" outlineLevel="0" collapsed="false">
      <c r="A26" s="108" t="s">
        <v>136</v>
      </c>
      <c r="B26" s="219" t="n">
        <v>121105</v>
      </c>
      <c r="C26" s="219" t="n">
        <v>14492</v>
      </c>
      <c r="D26" s="219" t="n">
        <v>6637</v>
      </c>
      <c r="E26" s="197" t="n">
        <v>4452</v>
      </c>
      <c r="F26" s="220" t="n">
        <v>111.571237735501</v>
      </c>
      <c r="G26" s="220" t="n">
        <v>72.0564836913286</v>
      </c>
      <c r="H26" s="220" t="n">
        <v>33.5117394597324</v>
      </c>
      <c r="I26" s="198" t="n">
        <v>53.7097357944264</v>
      </c>
    </row>
    <row r="27" s="218" customFormat="true" ht="16.5" hidden="false" customHeight="true" outlineLevel="0" collapsed="false">
      <c r="A27" s="108" t="s">
        <v>137</v>
      </c>
      <c r="B27" s="219" t="n">
        <v>36340</v>
      </c>
      <c r="C27" s="219" t="n">
        <v>11615</v>
      </c>
      <c r="D27" s="219" t="s">
        <v>123</v>
      </c>
      <c r="E27" s="197" t="s">
        <v>123</v>
      </c>
      <c r="F27" s="220" t="n">
        <v>105.369983762468</v>
      </c>
      <c r="G27" s="198" t="n">
        <v>50.7050246649496</v>
      </c>
      <c r="H27" s="198" t="s">
        <v>123</v>
      </c>
      <c r="I27" s="198" t="s">
        <v>123</v>
      </c>
    </row>
    <row r="28" s="218" customFormat="true" ht="16.5" hidden="false" customHeight="true" outlineLevel="0" collapsed="false">
      <c r="A28" s="108" t="s">
        <v>138</v>
      </c>
      <c r="B28" s="219" t="n">
        <v>27215</v>
      </c>
      <c r="C28" s="207" t="s">
        <v>123</v>
      </c>
      <c r="D28" s="219" t="n">
        <v>74788</v>
      </c>
      <c r="E28" s="197" t="n">
        <v>4044</v>
      </c>
      <c r="F28" s="220" t="n">
        <v>130.446244547764</v>
      </c>
      <c r="G28" s="199" t="s">
        <v>123</v>
      </c>
      <c r="H28" s="220" t="n">
        <v>81.8966272448533</v>
      </c>
      <c r="I28" s="198" t="n">
        <v>101.557006529382</v>
      </c>
    </row>
    <row r="29" s="218" customFormat="true" ht="16.5" hidden="false" customHeight="true" outlineLevel="0" collapsed="false">
      <c r="A29" s="108" t="s">
        <v>139</v>
      </c>
      <c r="B29" s="219" t="n">
        <v>40034</v>
      </c>
      <c r="C29" s="219" t="n">
        <v>91806</v>
      </c>
      <c r="D29" s="219" t="n">
        <v>3040</v>
      </c>
      <c r="E29" s="197" t="s">
        <v>123</v>
      </c>
      <c r="F29" s="220" t="n">
        <v>77.6334160719826</v>
      </c>
      <c r="G29" s="220" t="n">
        <v>102.108775442109</v>
      </c>
      <c r="H29" s="220" t="n">
        <v>118.88932342589</v>
      </c>
      <c r="I29" s="199" t="s">
        <v>123</v>
      </c>
    </row>
    <row r="30" s="218" customFormat="true" ht="16.5" hidden="false" customHeight="true" outlineLevel="0" collapsed="false">
      <c r="A30" s="108" t="s">
        <v>140</v>
      </c>
      <c r="B30" s="207" t="s">
        <v>123</v>
      </c>
      <c r="C30" s="197" t="s">
        <v>148</v>
      </c>
      <c r="D30" s="207" t="s">
        <v>123</v>
      </c>
      <c r="E30" s="176" t="s">
        <v>148</v>
      </c>
      <c r="F30" s="199" t="s">
        <v>123</v>
      </c>
      <c r="G30" s="198" t="s">
        <v>148</v>
      </c>
      <c r="H30" s="198" t="s">
        <v>123</v>
      </c>
      <c r="I30" s="198" t="s">
        <v>148</v>
      </c>
    </row>
    <row r="31" s="218" customFormat="true" ht="16.5" hidden="false" customHeight="true" outlineLevel="0" collapsed="false">
      <c r="A31" s="108" t="s">
        <v>141</v>
      </c>
      <c r="B31" s="219" t="n">
        <v>6815</v>
      </c>
      <c r="C31" s="219" t="n">
        <v>2944</v>
      </c>
      <c r="D31" s="219" t="n">
        <v>18831</v>
      </c>
      <c r="E31" s="197" t="n">
        <v>5281</v>
      </c>
      <c r="F31" s="220" t="n">
        <v>118.213356461405</v>
      </c>
      <c r="G31" s="220" t="n">
        <v>105.975521958243</v>
      </c>
      <c r="H31" s="220" t="n">
        <v>100.223535047102</v>
      </c>
      <c r="I31" s="198" t="n">
        <v>101.969492179958</v>
      </c>
    </row>
    <row r="32" customFormat="false" ht="15" hidden="false" customHeight="false" outlineLevel="0" collapsed="false">
      <c r="A32" s="112" t="s">
        <v>142</v>
      </c>
      <c r="B32" s="223" t="n">
        <v>48270</v>
      </c>
      <c r="C32" s="207" t="s">
        <v>123</v>
      </c>
      <c r="D32" s="207" t="s">
        <v>123</v>
      </c>
      <c r="E32" s="197" t="s">
        <v>123</v>
      </c>
      <c r="F32" s="222" t="n">
        <v>145.444136434856</v>
      </c>
      <c r="G32" s="199" t="s">
        <v>123</v>
      </c>
      <c r="H32" s="199" t="s">
        <v>123</v>
      </c>
      <c r="I32" s="199" t="s">
        <v>123</v>
      </c>
    </row>
    <row r="33" s="125" customFormat="true" ht="21.75" hidden="false" customHeight="true" outlineLevel="0" collapsed="false">
      <c r="A33" s="125" t="s">
        <v>144</v>
      </c>
      <c r="F33" s="224"/>
      <c r="G33" s="224"/>
      <c r="H33" s="224"/>
      <c r="I33" s="225"/>
    </row>
    <row r="35" customFormat="false" ht="15.75" hidden="false" customHeight="false" outlineLevel="0" collapsed="false">
      <c r="A35" s="208" t="n">
        <v>24</v>
      </c>
      <c r="B35" s="208"/>
      <c r="C35" s="208"/>
      <c r="D35" s="208"/>
      <c r="E35" s="208"/>
      <c r="F35" s="208"/>
      <c r="G35" s="208"/>
      <c r="H35" s="208"/>
      <c r="I35" s="208"/>
    </row>
    <row r="36" customFormat="false" ht="15" hidden="false" customHeight="false" outlineLevel="0" collapsed="false">
      <c r="C36" s="226"/>
      <c r="D36" s="226"/>
      <c r="E36" s="226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N35" activeCellId="0" sqref="N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0.99"/>
    <col collapsed="false" customWidth="true" hidden="false" outlineLevel="0" max="10" min="6" style="16" width="10.87"/>
    <col collapsed="false" customWidth="false" hidden="false" outlineLevel="0" max="257" min="11" style="16" width="8.74"/>
  </cols>
  <sheetData>
    <row r="1" s="202" customFormat="true" ht="15.75" hidden="false" customHeight="false" outlineLevel="0" collapsed="false">
      <c r="A1" s="141" t="s">
        <v>271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82" customFormat="true" ht="15.75" hidden="false" customHeight="true" outlineLevel="0" collapsed="false">
      <c r="A2" s="45" t="s">
        <v>192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.5" hidden="false" customHeight="true" outlineLevel="0" collapsed="false"/>
    <row r="4" s="73" customFormat="true" ht="6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</row>
    <row r="5" s="73" customFormat="true" ht="12" hidden="false" customHeight="true" outlineLevel="0" collapsed="false">
      <c r="A5" s="203" t="s">
        <v>155</v>
      </c>
      <c r="B5" s="203"/>
      <c r="C5" s="203"/>
      <c r="D5" s="203"/>
      <c r="E5" s="203"/>
      <c r="F5" s="203"/>
      <c r="G5" s="203"/>
      <c r="H5" s="203"/>
      <c r="I5" s="203"/>
      <c r="J5" s="203"/>
    </row>
    <row r="6" s="73" customFormat="true" ht="23.25" hidden="false" customHeight="true" outlineLevel="0" collapsed="false">
      <c r="A6" s="227" t="s">
        <v>272</v>
      </c>
      <c r="B6" s="227"/>
      <c r="C6" s="227"/>
      <c r="D6" s="227"/>
      <c r="E6" s="227"/>
      <c r="F6" s="227"/>
      <c r="G6" s="227"/>
      <c r="H6" s="227"/>
      <c r="I6" s="228" t="s">
        <v>273</v>
      </c>
      <c r="J6" s="228"/>
    </row>
    <row r="7" s="73" customFormat="true" ht="27" hidden="false" customHeight="true" outlineLevel="0" collapsed="false">
      <c r="A7" s="166"/>
      <c r="B7" s="167" t="s">
        <v>274</v>
      </c>
      <c r="C7" s="167" t="s">
        <v>275</v>
      </c>
      <c r="D7" s="167"/>
      <c r="E7" s="167"/>
      <c r="F7" s="168" t="s">
        <v>276</v>
      </c>
      <c r="G7" s="168"/>
      <c r="H7" s="168"/>
      <c r="I7" s="167" t="s">
        <v>274</v>
      </c>
      <c r="J7" s="168" t="s">
        <v>277</v>
      </c>
    </row>
    <row r="8" s="73" customFormat="true" ht="12" hidden="false" customHeight="true" outlineLevel="0" collapsed="false">
      <c r="A8" s="166"/>
      <c r="B8" s="167"/>
      <c r="C8" s="229" t="s">
        <v>112</v>
      </c>
      <c r="D8" s="167" t="s">
        <v>196</v>
      </c>
      <c r="E8" s="167"/>
      <c r="F8" s="168"/>
      <c r="G8" s="168"/>
      <c r="H8" s="168"/>
      <c r="I8" s="167"/>
      <c r="J8" s="168"/>
    </row>
    <row r="9" s="73" customFormat="true" ht="42.75" hidden="false" customHeight="true" outlineLevel="0" collapsed="false">
      <c r="A9" s="166"/>
      <c r="B9" s="167"/>
      <c r="C9" s="167"/>
      <c r="D9" s="167" t="s">
        <v>112</v>
      </c>
      <c r="E9" s="168" t="s">
        <v>199</v>
      </c>
      <c r="F9" s="167" t="s">
        <v>197</v>
      </c>
      <c r="G9" s="230" t="s">
        <v>198</v>
      </c>
      <c r="H9" s="231" t="s">
        <v>278</v>
      </c>
      <c r="I9" s="167"/>
      <c r="J9" s="168"/>
    </row>
    <row r="10" s="174" customFormat="true" ht="25.5" hidden="false" customHeight="true" outlineLevel="0" collapsed="false">
      <c r="A10" s="53" t="s">
        <v>116</v>
      </c>
      <c r="B10" s="195" t="n">
        <v>319293</v>
      </c>
      <c r="C10" s="195" t="n">
        <v>831822</v>
      </c>
      <c r="D10" s="195" t="n">
        <v>154204</v>
      </c>
      <c r="E10" s="196" t="n">
        <v>7703.3</v>
      </c>
      <c r="F10" s="196" t="n">
        <v>154.961246705849</v>
      </c>
      <c r="G10" s="196" t="n">
        <v>104.804262616056</v>
      </c>
      <c r="H10" s="196" t="n">
        <v>104.471357274601</v>
      </c>
      <c r="I10" s="195" t="n">
        <v>44150</v>
      </c>
      <c r="J10" s="196" t="n">
        <v>197.433145514712</v>
      </c>
    </row>
    <row r="11" s="176" customFormat="true" ht="16.5" hidden="false" customHeight="true" outlineLevel="0" collapsed="false">
      <c r="A11" s="57" t="s">
        <v>117</v>
      </c>
      <c r="B11" s="197" t="n">
        <v>17051</v>
      </c>
      <c r="C11" s="197" t="n">
        <v>51440</v>
      </c>
      <c r="D11" s="160" t="n">
        <v>18341</v>
      </c>
      <c r="E11" s="77" t="n">
        <v>7610.2</v>
      </c>
      <c r="F11" s="198" t="n">
        <v>57.0210346787948</v>
      </c>
      <c r="G11" s="198" t="n">
        <v>35.2249149164915</v>
      </c>
      <c r="H11" s="77" t="s">
        <v>148</v>
      </c>
      <c r="I11" s="197" t="n">
        <v>32</v>
      </c>
      <c r="J11" s="198" t="n">
        <v>3200</v>
      </c>
    </row>
    <row r="12" s="176" customFormat="true" ht="16.5" hidden="false" customHeight="true" outlineLevel="0" collapsed="false">
      <c r="A12" s="57" t="s">
        <v>118</v>
      </c>
      <c r="B12" s="197" t="n">
        <v>6848</v>
      </c>
      <c r="C12" s="197" t="n">
        <v>12459</v>
      </c>
      <c r="D12" s="197" t="n">
        <v>5357</v>
      </c>
      <c r="E12" s="198" t="n">
        <v>7867.1</v>
      </c>
      <c r="F12" s="198" t="n">
        <v>109.427932246724</v>
      </c>
      <c r="G12" s="198" t="n">
        <v>60.6395405431714</v>
      </c>
      <c r="H12" s="198" t="n">
        <v>109.633769057109</v>
      </c>
      <c r="I12" s="197" t="n">
        <v>6162</v>
      </c>
      <c r="J12" s="198" t="n">
        <v>65.7981847303791</v>
      </c>
    </row>
    <row r="13" s="176" customFormat="true" ht="16.5" hidden="false" customHeight="true" outlineLevel="0" collapsed="false">
      <c r="A13" s="57" t="s">
        <v>119</v>
      </c>
      <c r="B13" s="197" t="n">
        <v>1837</v>
      </c>
      <c r="C13" s="197" t="n">
        <v>497</v>
      </c>
      <c r="D13" s="197" t="s">
        <v>123</v>
      </c>
      <c r="E13" s="198" t="s">
        <v>123</v>
      </c>
      <c r="F13" s="198" t="n">
        <v>242.989417989418</v>
      </c>
      <c r="G13" s="198" t="n">
        <v>6.70986904279735</v>
      </c>
      <c r="H13" s="198" t="s">
        <v>123</v>
      </c>
      <c r="I13" s="197" t="n">
        <v>69</v>
      </c>
      <c r="J13" s="198" t="n">
        <v>73.4042553191489</v>
      </c>
    </row>
    <row r="14" s="176" customFormat="true" ht="16.5" hidden="false" customHeight="true" outlineLevel="0" collapsed="false">
      <c r="A14" s="57" t="s">
        <v>120</v>
      </c>
      <c r="B14" s="177" t="s">
        <v>123</v>
      </c>
      <c r="C14" s="160" t="s">
        <v>123</v>
      </c>
      <c r="D14" s="160" t="s">
        <v>123</v>
      </c>
      <c r="E14" s="77" t="s">
        <v>123</v>
      </c>
      <c r="F14" s="77" t="s">
        <v>123</v>
      </c>
      <c r="G14" s="77" t="s">
        <v>123</v>
      </c>
      <c r="H14" s="77" t="s">
        <v>123</v>
      </c>
      <c r="I14" s="160" t="n">
        <v>23</v>
      </c>
      <c r="J14" s="77" t="n">
        <v>460</v>
      </c>
    </row>
    <row r="15" s="176" customFormat="true" ht="16.5" hidden="false" customHeight="true" outlineLevel="0" collapsed="false">
      <c r="A15" s="57" t="s">
        <v>121</v>
      </c>
      <c r="B15" s="197" t="n">
        <v>19325</v>
      </c>
      <c r="C15" s="197" t="n">
        <v>18652</v>
      </c>
      <c r="D15" s="177" t="n">
        <v>5095</v>
      </c>
      <c r="E15" s="178" t="n">
        <v>7974.4</v>
      </c>
      <c r="F15" s="198" t="n">
        <v>72.1863210190131</v>
      </c>
      <c r="G15" s="198" t="n">
        <v>272.889539136796</v>
      </c>
      <c r="H15" s="198" t="n">
        <v>87.9341905034956</v>
      </c>
      <c r="I15" s="197" t="n">
        <v>11</v>
      </c>
      <c r="J15" s="77" t="s">
        <v>148</v>
      </c>
    </row>
    <row r="16" s="176" customFormat="true" ht="16.5" hidden="false" customHeight="true" outlineLevel="0" collapsed="false">
      <c r="A16" s="57" t="s">
        <v>122</v>
      </c>
      <c r="B16" s="160" t="s">
        <v>148</v>
      </c>
      <c r="C16" s="160" t="s">
        <v>148</v>
      </c>
      <c r="D16" s="160" t="s">
        <v>148</v>
      </c>
      <c r="E16" s="77" t="s">
        <v>148</v>
      </c>
      <c r="F16" s="77" t="s">
        <v>148</v>
      </c>
      <c r="G16" s="77" t="s">
        <v>148</v>
      </c>
      <c r="H16" s="77" t="s">
        <v>148</v>
      </c>
      <c r="I16" s="160" t="s">
        <v>148</v>
      </c>
      <c r="J16" s="77" t="s">
        <v>148</v>
      </c>
    </row>
    <row r="17" s="176" customFormat="true" ht="16.5" hidden="false" customHeight="true" outlineLevel="0" collapsed="false">
      <c r="A17" s="57" t="s">
        <v>124</v>
      </c>
      <c r="B17" s="197" t="n">
        <v>7779</v>
      </c>
      <c r="C17" s="197" t="n">
        <v>50671</v>
      </c>
      <c r="D17" s="197" t="n">
        <v>21391</v>
      </c>
      <c r="E17" s="198" t="n">
        <v>7769.9</v>
      </c>
      <c r="F17" s="198" t="n">
        <v>273.234984193888</v>
      </c>
      <c r="G17" s="198" t="n">
        <v>215.832516931465</v>
      </c>
      <c r="H17" s="198" t="n">
        <v>108.745976207138</v>
      </c>
      <c r="I17" s="197" t="s">
        <v>123</v>
      </c>
      <c r="J17" s="198" t="s">
        <v>123</v>
      </c>
    </row>
    <row r="18" s="176" customFormat="true" ht="16.5" hidden="false" customHeight="true" outlineLevel="0" collapsed="false">
      <c r="A18" s="57" t="s">
        <v>125</v>
      </c>
      <c r="B18" s="160" t="s">
        <v>123</v>
      </c>
      <c r="C18" s="160" t="s">
        <v>123</v>
      </c>
      <c r="D18" s="160" t="s">
        <v>123</v>
      </c>
      <c r="E18" s="160" t="s">
        <v>123</v>
      </c>
      <c r="F18" s="77" t="s">
        <v>123</v>
      </c>
      <c r="G18" s="198" t="s">
        <v>123</v>
      </c>
      <c r="H18" s="198" t="s">
        <v>123</v>
      </c>
      <c r="I18" s="160" t="s">
        <v>148</v>
      </c>
      <c r="J18" s="77" t="s">
        <v>148</v>
      </c>
    </row>
    <row r="19" s="176" customFormat="true" ht="16.5" hidden="false" customHeight="true" outlineLevel="0" collapsed="false">
      <c r="A19" s="57" t="s">
        <v>126</v>
      </c>
      <c r="B19" s="197" t="n">
        <v>11622</v>
      </c>
      <c r="C19" s="197" t="n">
        <v>19426</v>
      </c>
      <c r="D19" s="197" t="n">
        <v>8289</v>
      </c>
      <c r="E19" s="198" t="n">
        <v>7948.9</v>
      </c>
      <c r="F19" s="198" t="n">
        <v>45.2305896088733</v>
      </c>
      <c r="G19" s="198" t="n">
        <v>149.075282019799</v>
      </c>
      <c r="H19" s="198" t="n">
        <v>107.562922868742</v>
      </c>
      <c r="I19" s="178" t="s">
        <v>148</v>
      </c>
      <c r="J19" s="178" t="s">
        <v>148</v>
      </c>
    </row>
    <row r="20" s="176" customFormat="true" ht="16.5" hidden="false" customHeight="true" outlineLevel="0" collapsed="false">
      <c r="A20" s="57" t="s">
        <v>127</v>
      </c>
      <c r="B20" s="197" t="n">
        <v>8426</v>
      </c>
      <c r="C20" s="197" t="n">
        <v>36051</v>
      </c>
      <c r="D20" s="197" t="n">
        <v>5365</v>
      </c>
      <c r="E20" s="198" t="n">
        <v>7161.4</v>
      </c>
      <c r="F20" s="198" t="n">
        <v>196.731263133318</v>
      </c>
      <c r="G20" s="198" t="n">
        <v>89.4743373374367</v>
      </c>
      <c r="H20" s="198" t="n">
        <v>111.376537737756</v>
      </c>
      <c r="I20" s="197" t="n">
        <v>60</v>
      </c>
      <c r="J20" s="198" t="n">
        <v>65.9340659340659</v>
      </c>
    </row>
    <row r="21" s="176" customFormat="true" ht="16.5" hidden="false" customHeight="true" outlineLevel="0" collapsed="false">
      <c r="A21" s="57" t="s">
        <v>128</v>
      </c>
      <c r="B21" s="160" t="s">
        <v>148</v>
      </c>
      <c r="C21" s="160" t="s">
        <v>148</v>
      </c>
      <c r="D21" s="160" t="s">
        <v>148</v>
      </c>
      <c r="E21" s="77" t="s">
        <v>148</v>
      </c>
      <c r="F21" s="77" t="s">
        <v>148</v>
      </c>
      <c r="G21" s="77" t="s">
        <v>148</v>
      </c>
      <c r="H21" s="77" t="s">
        <v>148</v>
      </c>
      <c r="I21" s="177" t="s">
        <v>148</v>
      </c>
      <c r="J21" s="77" t="s">
        <v>148</v>
      </c>
    </row>
    <row r="22" s="176" customFormat="true" ht="16.5" hidden="false" customHeight="true" outlineLevel="0" collapsed="false">
      <c r="A22" s="57" t="s">
        <v>129</v>
      </c>
      <c r="B22" s="197" t="n">
        <v>1314</v>
      </c>
      <c r="C22" s="160" t="n">
        <v>929</v>
      </c>
      <c r="D22" s="160" t="s">
        <v>123</v>
      </c>
      <c r="E22" s="77" t="s">
        <v>123</v>
      </c>
      <c r="F22" s="198" t="n">
        <v>239.78102189781</v>
      </c>
      <c r="G22" s="77" t="n">
        <v>424.200913242009</v>
      </c>
      <c r="H22" s="77" t="s">
        <v>123</v>
      </c>
      <c r="I22" s="197" t="n">
        <v>62</v>
      </c>
      <c r="J22" s="198" t="n">
        <v>182.352941176471</v>
      </c>
    </row>
    <row r="23" s="176" customFormat="true" ht="16.5" hidden="false" customHeight="true" outlineLevel="0" collapsed="false">
      <c r="A23" s="57" t="s">
        <v>130</v>
      </c>
      <c r="B23" s="197" t="n">
        <v>25922</v>
      </c>
      <c r="C23" s="197" t="n">
        <v>233804</v>
      </c>
      <c r="D23" s="197" t="n">
        <v>10716</v>
      </c>
      <c r="E23" s="198" t="n">
        <v>7954.3</v>
      </c>
      <c r="F23" s="198" t="n">
        <v>388.228246218362</v>
      </c>
      <c r="G23" s="198" t="n">
        <v>239.629390482633</v>
      </c>
      <c r="H23" s="198" t="n">
        <v>110.434975772974</v>
      </c>
      <c r="I23" s="197" t="n">
        <v>121</v>
      </c>
      <c r="J23" s="198" t="n">
        <v>42.1602787456446</v>
      </c>
    </row>
    <row r="24" s="176" customFormat="true" ht="16.5" hidden="false" customHeight="true" outlineLevel="0" collapsed="false">
      <c r="A24" s="57" t="s">
        <v>131</v>
      </c>
      <c r="B24" s="197" t="n">
        <v>59068</v>
      </c>
      <c r="C24" s="197" t="n">
        <v>211755</v>
      </c>
      <c r="D24" s="197" t="s">
        <v>148</v>
      </c>
      <c r="E24" s="198" t="s">
        <v>148</v>
      </c>
      <c r="F24" s="198" t="n">
        <v>267.421224194133</v>
      </c>
      <c r="G24" s="198" t="n">
        <v>71.3845064724919</v>
      </c>
      <c r="H24" s="198"/>
      <c r="I24" s="197" t="n">
        <v>17633</v>
      </c>
      <c r="J24" s="198" t="n">
        <v>1068.66666666667</v>
      </c>
    </row>
    <row r="25" s="176" customFormat="true" ht="16.5" hidden="false" customHeight="true" outlineLevel="0" collapsed="false">
      <c r="A25" s="57" t="s">
        <v>132</v>
      </c>
      <c r="B25" s="197" t="n">
        <v>11699</v>
      </c>
      <c r="C25" s="197" t="n">
        <v>33585</v>
      </c>
      <c r="D25" s="197" t="n">
        <v>17350</v>
      </c>
      <c r="E25" s="198" t="n">
        <v>7807.1</v>
      </c>
      <c r="F25" s="198" t="n">
        <v>116.570346751694</v>
      </c>
      <c r="G25" s="198" t="n">
        <v>114.293006636039</v>
      </c>
      <c r="H25" s="198" t="n">
        <v>105.883390069575</v>
      </c>
      <c r="I25" s="197" t="n">
        <v>1448</v>
      </c>
      <c r="J25" s="198" t="n">
        <v>613.559322033898</v>
      </c>
    </row>
    <row r="26" s="176" customFormat="true" ht="16.5" hidden="false" customHeight="true" outlineLevel="0" collapsed="false">
      <c r="A26" s="57" t="s">
        <v>133</v>
      </c>
      <c r="B26" s="197" t="n">
        <v>4455</v>
      </c>
      <c r="C26" s="197" t="n">
        <v>1934</v>
      </c>
      <c r="D26" s="232" t="s">
        <v>123</v>
      </c>
      <c r="E26" s="198" t="s">
        <v>123</v>
      </c>
      <c r="F26" s="198" t="n">
        <v>171.148674606224</v>
      </c>
      <c r="G26" s="198" t="n">
        <v>88.6342804766269</v>
      </c>
      <c r="H26" s="198" t="s">
        <v>123</v>
      </c>
      <c r="I26" s="197" t="n">
        <v>4496</v>
      </c>
      <c r="J26" s="198" t="n">
        <v>4087.27272727273</v>
      </c>
    </row>
    <row r="27" s="176" customFormat="true" ht="16.5" hidden="false" customHeight="true" outlineLevel="0" collapsed="false">
      <c r="A27" s="57" t="s">
        <v>134</v>
      </c>
      <c r="B27" s="197" t="n">
        <v>10353</v>
      </c>
      <c r="C27" s="177" t="n">
        <v>14178</v>
      </c>
      <c r="D27" s="177" t="s">
        <v>123</v>
      </c>
      <c r="E27" s="178" t="s">
        <v>123</v>
      </c>
      <c r="F27" s="77" t="n">
        <v>129.997488699146</v>
      </c>
      <c r="G27" s="199" t="n">
        <v>175.927534433553</v>
      </c>
      <c r="H27" s="199" t="s">
        <v>123</v>
      </c>
      <c r="I27" s="197" t="n">
        <v>56</v>
      </c>
      <c r="J27" s="77" t="n">
        <v>90.3225806451613</v>
      </c>
    </row>
    <row r="28" s="176" customFormat="true" ht="16.5" hidden="false" customHeight="true" outlineLevel="0" collapsed="false">
      <c r="A28" s="57" t="s">
        <v>135</v>
      </c>
      <c r="B28" s="197" t="n">
        <v>9059</v>
      </c>
      <c r="C28" s="197" t="n">
        <v>17002</v>
      </c>
      <c r="D28" s="197" t="n">
        <v>7612</v>
      </c>
      <c r="E28" s="198" t="n">
        <v>7833.2</v>
      </c>
      <c r="F28" s="198" t="n">
        <v>65.1070863878108</v>
      </c>
      <c r="G28" s="198" t="n">
        <v>194.910008024762</v>
      </c>
      <c r="H28" s="198" t="n">
        <v>107.743941019504</v>
      </c>
      <c r="I28" s="197" t="n">
        <v>2728</v>
      </c>
      <c r="J28" s="198" t="n">
        <v>117.687661777394</v>
      </c>
    </row>
    <row r="29" s="176" customFormat="true" ht="16.5" hidden="false" customHeight="true" outlineLevel="0" collapsed="false">
      <c r="A29" s="57" t="s">
        <v>136</v>
      </c>
      <c r="B29" s="197" t="n">
        <v>1322</v>
      </c>
      <c r="C29" s="197" t="n">
        <v>1638</v>
      </c>
      <c r="D29" s="197" t="s">
        <v>123</v>
      </c>
      <c r="E29" s="198" t="s">
        <v>123</v>
      </c>
      <c r="F29" s="198" t="n">
        <v>864.052287581699</v>
      </c>
      <c r="G29" s="198" t="n">
        <v>115.02808988764</v>
      </c>
      <c r="H29" s="198" t="s">
        <v>123</v>
      </c>
      <c r="I29" s="207" t="s">
        <v>148</v>
      </c>
      <c r="J29" s="198" t="s">
        <v>148</v>
      </c>
    </row>
    <row r="30" s="176" customFormat="true" ht="16.5" hidden="false" customHeight="true" outlineLevel="0" collapsed="false">
      <c r="A30" s="57" t="s">
        <v>137</v>
      </c>
      <c r="B30" s="197" t="n">
        <v>20096</v>
      </c>
      <c r="C30" s="197" t="n">
        <v>36822</v>
      </c>
      <c r="D30" s="197" t="n">
        <v>8620</v>
      </c>
      <c r="E30" s="198" t="n">
        <v>8194</v>
      </c>
      <c r="F30" s="198" t="n">
        <v>137.258383990165</v>
      </c>
      <c r="G30" s="198" t="n">
        <v>59.7817969282722</v>
      </c>
      <c r="H30" s="198" t="n">
        <v>101.734477235762</v>
      </c>
      <c r="I30" s="197" t="n">
        <v>9546</v>
      </c>
      <c r="J30" s="198" t="n">
        <v>411.288237828522</v>
      </c>
    </row>
    <row r="31" s="176" customFormat="true" ht="16.5" hidden="false" customHeight="true" outlineLevel="0" collapsed="false">
      <c r="A31" s="57" t="s">
        <v>138</v>
      </c>
      <c r="B31" s="197" t="n">
        <v>53385</v>
      </c>
      <c r="C31" s="197" t="n">
        <v>45475</v>
      </c>
      <c r="D31" s="177" t="n">
        <v>4644</v>
      </c>
      <c r="E31" s="178" t="n">
        <v>8030.8</v>
      </c>
      <c r="F31" s="198" t="n">
        <v>482.118667027906</v>
      </c>
      <c r="G31" s="198" t="n">
        <v>423.298892301964</v>
      </c>
      <c r="H31" s="199" t="n">
        <v>120.288183574735</v>
      </c>
      <c r="I31" s="197" t="n">
        <v>614</v>
      </c>
      <c r="J31" s="198" t="n">
        <v>46.1654135338346</v>
      </c>
    </row>
    <row r="32" s="176" customFormat="true" ht="16.5" hidden="false" customHeight="true" outlineLevel="0" collapsed="false">
      <c r="A32" s="57" t="s">
        <v>139</v>
      </c>
      <c r="B32" s="197" t="n">
        <v>43135</v>
      </c>
      <c r="C32" s="197" t="n">
        <v>40781</v>
      </c>
      <c r="D32" s="177" t="s">
        <v>123</v>
      </c>
      <c r="E32" s="178" t="s">
        <v>123</v>
      </c>
      <c r="F32" s="198" t="n">
        <v>285.681170938473</v>
      </c>
      <c r="G32" s="198" t="n">
        <v>303.882265275708</v>
      </c>
      <c r="H32" s="198" t="s">
        <v>123</v>
      </c>
      <c r="I32" s="197" t="n">
        <v>1077</v>
      </c>
      <c r="J32" s="198" t="n">
        <v>25.0174216027875</v>
      </c>
    </row>
    <row r="33" s="176" customFormat="true" ht="16.5" hidden="false" customHeight="true" outlineLevel="0" collapsed="false">
      <c r="A33" s="57" t="s">
        <v>140</v>
      </c>
      <c r="B33" s="197" t="n">
        <v>2969</v>
      </c>
      <c r="C33" s="197" t="n">
        <v>1619</v>
      </c>
      <c r="D33" s="160" t="s">
        <v>148</v>
      </c>
      <c r="E33" s="160" t="s">
        <v>148</v>
      </c>
      <c r="F33" s="198" t="n">
        <v>65.7877243518724</v>
      </c>
      <c r="G33" s="198" t="n">
        <v>28.8129560420004</v>
      </c>
      <c r="H33" s="77" t="s">
        <v>148</v>
      </c>
      <c r="I33" s="197" t="s">
        <v>148</v>
      </c>
      <c r="J33" s="77" t="s">
        <v>148</v>
      </c>
    </row>
    <row r="34" s="176" customFormat="true" ht="16.5" hidden="false" customHeight="true" outlineLevel="0" collapsed="false">
      <c r="A34" s="57" t="s">
        <v>141</v>
      </c>
      <c r="B34" s="197" t="n">
        <v>3597</v>
      </c>
      <c r="C34" s="197" t="n">
        <v>2838</v>
      </c>
      <c r="D34" s="197" t="n">
        <v>790</v>
      </c>
      <c r="E34" s="198" t="n">
        <v>7922.6</v>
      </c>
      <c r="F34" s="198" t="n">
        <v>4182.55813953488</v>
      </c>
      <c r="G34" s="198" t="n">
        <v>1032</v>
      </c>
      <c r="H34" s="198" t="n">
        <v>111.228730274611</v>
      </c>
      <c r="I34" s="207" t="s">
        <v>123</v>
      </c>
      <c r="J34" s="178" t="s">
        <v>123</v>
      </c>
    </row>
    <row r="35" s="233" customFormat="true" ht="16.5" hidden="false" customHeight="true" outlineLevel="0" collapsed="false">
      <c r="A35" s="200" t="s">
        <v>142</v>
      </c>
      <c r="B35" s="170" t="s">
        <v>148</v>
      </c>
      <c r="C35" s="170" t="s">
        <v>148</v>
      </c>
      <c r="D35" s="170" t="s">
        <v>148</v>
      </c>
      <c r="E35" s="170" t="s">
        <v>148</v>
      </c>
      <c r="F35" s="191" t="s">
        <v>148</v>
      </c>
      <c r="G35" s="191" t="s">
        <v>148</v>
      </c>
      <c r="H35" s="191" t="s">
        <v>148</v>
      </c>
      <c r="I35" s="170" t="s">
        <v>148</v>
      </c>
      <c r="J35" s="191" t="s">
        <v>148</v>
      </c>
    </row>
    <row r="36" s="128" customFormat="true" ht="21.75" hidden="false" customHeight="true" outlineLevel="0" collapsed="false">
      <c r="A36" s="73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3"/>
      <c r="C36" s="73"/>
      <c r="D36" s="73"/>
      <c r="E36" s="73"/>
      <c r="F36" s="73"/>
      <c r="G36" s="73"/>
      <c r="H36" s="73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</row>
    <row r="37" customFormat="false" ht="15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</row>
    <row r="38" customFormat="false" ht="15.75" hidden="false" customHeight="false" outlineLevel="0" collapsed="false">
      <c r="A38" s="208" t="n">
        <v>25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40" customFormat="false" ht="15.75" hidden="false" customHeight="false" outlineLevel="0" collapsed="false">
      <c r="B40" s="204"/>
      <c r="C40" s="204"/>
      <c r="D40" s="204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8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N16" activeCellId="0" sqref="N1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1.12"/>
    <col collapsed="false" customWidth="true" hidden="false" outlineLevel="0" max="6" min="6" style="16" width="10.49"/>
    <col collapsed="false" customWidth="true" hidden="false" outlineLevel="0" max="10" min="7" style="16" width="10.87"/>
    <col collapsed="false" customWidth="false" hidden="false" outlineLevel="0" max="257" min="11" style="16" width="8.74"/>
  </cols>
  <sheetData>
    <row r="1" s="202" customFormat="true" ht="15.75" hidden="false" customHeight="false" outlineLevel="0" collapsed="false">
      <c r="A1" s="141" t="s">
        <v>279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82" customFormat="true" ht="15.75" hidden="false" customHeight="true" outlineLevel="0" collapsed="false">
      <c r="A2" s="45" t="s">
        <v>192</v>
      </c>
      <c r="B2" s="45"/>
      <c r="C2" s="45"/>
      <c r="D2" s="45"/>
      <c r="E2" s="45"/>
      <c r="F2" s="45"/>
      <c r="G2" s="45"/>
      <c r="H2" s="45"/>
      <c r="I2" s="45"/>
      <c r="J2" s="45"/>
    </row>
    <row r="3" s="73" customFormat="true" ht="11.2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</row>
    <row r="4" s="73" customFormat="true" ht="12" hidden="false" customHeight="true" outlineLevel="0" collapsed="false">
      <c r="A4" s="203" t="s">
        <v>155</v>
      </c>
      <c r="B4" s="203"/>
      <c r="C4" s="203"/>
      <c r="D4" s="203"/>
      <c r="E4" s="203"/>
      <c r="F4" s="203"/>
      <c r="G4" s="203"/>
      <c r="H4" s="203"/>
      <c r="I4" s="203"/>
      <c r="J4" s="203"/>
    </row>
    <row r="5" s="73" customFormat="true" ht="27" hidden="false" customHeight="true" outlineLevel="0" collapsed="false">
      <c r="A5" s="166"/>
      <c r="B5" s="167" t="s">
        <v>280</v>
      </c>
      <c r="C5" s="167" t="s">
        <v>194</v>
      </c>
      <c r="D5" s="167"/>
      <c r="E5" s="167"/>
      <c r="F5" s="234" t="s">
        <v>230</v>
      </c>
      <c r="G5" s="168" t="s">
        <v>281</v>
      </c>
      <c r="H5" s="168"/>
      <c r="I5" s="168"/>
      <c r="J5" s="168"/>
      <c r="K5" s="147"/>
    </row>
    <row r="6" s="73" customFormat="true" ht="12" hidden="false" customHeight="true" outlineLevel="0" collapsed="false">
      <c r="A6" s="166"/>
      <c r="B6" s="167"/>
      <c r="C6" s="229" t="s">
        <v>112</v>
      </c>
      <c r="D6" s="167" t="s">
        <v>261</v>
      </c>
      <c r="E6" s="167"/>
      <c r="F6" s="234"/>
      <c r="G6" s="168"/>
      <c r="H6" s="168"/>
      <c r="I6" s="168"/>
      <c r="J6" s="168"/>
      <c r="K6" s="147"/>
    </row>
    <row r="7" s="73" customFormat="true" ht="45.75" hidden="false" customHeight="true" outlineLevel="0" collapsed="false">
      <c r="A7" s="166"/>
      <c r="B7" s="167"/>
      <c r="C7" s="167"/>
      <c r="D7" s="167" t="s">
        <v>112</v>
      </c>
      <c r="E7" s="168" t="s">
        <v>199</v>
      </c>
      <c r="F7" s="234"/>
      <c r="G7" s="230" t="s">
        <v>197</v>
      </c>
      <c r="H7" s="230" t="s">
        <v>198</v>
      </c>
      <c r="I7" s="231" t="s">
        <v>282</v>
      </c>
      <c r="J7" s="235" t="s">
        <v>283</v>
      </c>
      <c r="K7" s="147"/>
    </row>
    <row r="8" s="174" customFormat="true" ht="25.5" hidden="false" customHeight="true" outlineLevel="0" collapsed="false">
      <c r="A8" s="53" t="s">
        <v>116</v>
      </c>
      <c r="B8" s="170" t="n">
        <v>1012903</v>
      </c>
      <c r="C8" s="170" t="n">
        <v>3220624</v>
      </c>
      <c r="D8" s="170" t="n">
        <v>613487</v>
      </c>
      <c r="E8" s="191" t="n">
        <v>8645.6</v>
      </c>
      <c r="F8" s="170" t="n">
        <v>2921786</v>
      </c>
      <c r="G8" s="191" t="n">
        <v>119.795606521857</v>
      </c>
      <c r="H8" s="191" t="n">
        <v>97.4521797674612</v>
      </c>
      <c r="I8" s="191" t="n">
        <v>121.436114315878</v>
      </c>
      <c r="J8" s="191" t="n">
        <v>97.5435714846104</v>
      </c>
    </row>
    <row r="9" s="176" customFormat="true" ht="16.5" hidden="false" customHeight="true" outlineLevel="0" collapsed="false">
      <c r="A9" s="57" t="s">
        <v>117</v>
      </c>
      <c r="B9" s="160" t="n">
        <v>146865</v>
      </c>
      <c r="C9" s="160" t="n">
        <v>348299</v>
      </c>
      <c r="D9" s="160" t="n">
        <v>83436</v>
      </c>
      <c r="E9" s="77" t="n">
        <v>9354.4</v>
      </c>
      <c r="F9" s="160" t="n">
        <v>344641</v>
      </c>
      <c r="G9" s="77" t="n">
        <v>154.689178656443</v>
      </c>
      <c r="H9" s="77" t="n">
        <v>112.083346741754</v>
      </c>
      <c r="I9" s="77" t="n">
        <v>119.731722301864</v>
      </c>
      <c r="J9" s="77" t="n">
        <v>121.401623897001</v>
      </c>
    </row>
    <row r="10" s="176" customFormat="true" ht="16.5" hidden="false" customHeight="true" outlineLevel="0" collapsed="false">
      <c r="A10" s="57" t="s">
        <v>118</v>
      </c>
      <c r="B10" s="236" t="s">
        <v>123</v>
      </c>
      <c r="C10" s="160" t="s">
        <v>123</v>
      </c>
      <c r="D10" s="160" t="s">
        <v>148</v>
      </c>
      <c r="E10" s="77" t="s">
        <v>148</v>
      </c>
      <c r="F10" s="160" t="s">
        <v>148</v>
      </c>
      <c r="G10" s="237" t="s">
        <v>123</v>
      </c>
      <c r="H10" s="77" t="s">
        <v>123</v>
      </c>
      <c r="I10" s="77" t="s">
        <v>148</v>
      </c>
      <c r="J10" s="77" t="s">
        <v>148</v>
      </c>
    </row>
    <row r="11" s="176" customFormat="true" ht="16.5" hidden="false" customHeight="true" outlineLevel="0" collapsed="false">
      <c r="A11" s="57" t="s">
        <v>119</v>
      </c>
      <c r="B11" s="160" t="n">
        <v>100677</v>
      </c>
      <c r="C11" s="160" t="n">
        <v>208177</v>
      </c>
      <c r="D11" s="160" t="n">
        <v>20611</v>
      </c>
      <c r="E11" s="77" t="n">
        <v>8507</v>
      </c>
      <c r="F11" s="160" t="n">
        <v>179062</v>
      </c>
      <c r="G11" s="77" t="n">
        <v>104.161191867984</v>
      </c>
      <c r="H11" s="77" t="n">
        <v>101.605267267971</v>
      </c>
      <c r="I11" s="77" t="n">
        <v>118.979020979021</v>
      </c>
      <c r="J11" s="77" t="n">
        <v>118.008132492405</v>
      </c>
    </row>
    <row r="12" s="176" customFormat="true" ht="16.5" hidden="false" customHeight="true" outlineLevel="0" collapsed="false">
      <c r="A12" s="57" t="s">
        <v>120</v>
      </c>
      <c r="B12" s="160" t="n">
        <v>21102</v>
      </c>
      <c r="C12" s="160" t="n">
        <v>90988</v>
      </c>
      <c r="D12" s="160" t="n">
        <v>41503</v>
      </c>
      <c r="E12" s="77" t="n">
        <v>8733.6</v>
      </c>
      <c r="F12" s="160" t="n">
        <v>105962</v>
      </c>
      <c r="G12" s="77" t="n">
        <v>109.580931609285</v>
      </c>
      <c r="H12" s="77" t="n">
        <v>106.867431672167</v>
      </c>
      <c r="I12" s="77" t="n">
        <v>120.355543306002</v>
      </c>
      <c r="J12" s="77" t="n">
        <v>105.025175435119</v>
      </c>
    </row>
    <row r="13" s="176" customFormat="true" ht="16.5" hidden="false" customHeight="true" outlineLevel="0" collapsed="false">
      <c r="A13" s="57" t="s">
        <v>121</v>
      </c>
      <c r="B13" s="160" t="n">
        <v>2005</v>
      </c>
      <c r="C13" s="238" t="n">
        <v>1365</v>
      </c>
      <c r="D13" s="160" t="s">
        <v>123</v>
      </c>
      <c r="E13" s="160" t="s">
        <v>123</v>
      </c>
      <c r="F13" s="160" t="s">
        <v>148</v>
      </c>
      <c r="G13" s="77" t="n">
        <v>30.096067247073</v>
      </c>
      <c r="H13" s="77" t="n">
        <v>49.3849493487699</v>
      </c>
      <c r="I13" s="77" t="s">
        <v>123</v>
      </c>
      <c r="J13" s="77" t="s">
        <v>148</v>
      </c>
    </row>
    <row r="14" s="176" customFormat="true" ht="16.5" hidden="false" customHeight="true" outlineLevel="0" collapsed="false">
      <c r="A14" s="57" t="s">
        <v>122</v>
      </c>
      <c r="B14" s="160" t="s">
        <v>148</v>
      </c>
      <c r="C14" s="160" t="s">
        <v>148</v>
      </c>
      <c r="D14" s="160" t="s">
        <v>148</v>
      </c>
      <c r="E14" s="160" t="s">
        <v>148</v>
      </c>
      <c r="F14" s="160" t="s">
        <v>148</v>
      </c>
      <c r="G14" s="77" t="s">
        <v>148</v>
      </c>
      <c r="H14" s="77" t="s">
        <v>148</v>
      </c>
      <c r="I14" s="77" t="s">
        <v>148</v>
      </c>
      <c r="J14" s="77" t="s">
        <v>148</v>
      </c>
    </row>
    <row r="15" s="176" customFormat="true" ht="16.5" hidden="false" customHeight="true" outlineLevel="0" collapsed="false">
      <c r="A15" s="57" t="s">
        <v>124</v>
      </c>
      <c r="B15" s="160" t="n">
        <v>81575</v>
      </c>
      <c r="C15" s="160" t="n">
        <v>497799</v>
      </c>
      <c r="D15" s="160" t="n">
        <v>108366</v>
      </c>
      <c r="E15" s="77" t="n">
        <v>8714.4</v>
      </c>
      <c r="F15" s="160" t="n">
        <v>506109</v>
      </c>
      <c r="G15" s="77" t="n">
        <v>108.080714399279</v>
      </c>
      <c r="H15" s="77" t="n">
        <v>95.5173161460662</v>
      </c>
      <c r="I15" s="77" t="n">
        <v>136.288140629643</v>
      </c>
      <c r="J15" s="77" t="n">
        <v>99.3878945694053</v>
      </c>
    </row>
    <row r="16" s="176" customFormat="true" ht="16.5" hidden="false" customHeight="true" outlineLevel="0" collapsed="false">
      <c r="A16" s="57" t="s">
        <v>125</v>
      </c>
      <c r="B16" s="236" t="s">
        <v>123</v>
      </c>
      <c r="C16" s="160" t="s">
        <v>123</v>
      </c>
      <c r="D16" s="160" t="s">
        <v>148</v>
      </c>
      <c r="E16" s="77" t="s">
        <v>148</v>
      </c>
      <c r="F16" s="160" t="s">
        <v>148</v>
      </c>
      <c r="G16" s="237" t="s">
        <v>123</v>
      </c>
      <c r="H16" s="77" t="s">
        <v>123</v>
      </c>
      <c r="I16" s="77" t="s">
        <v>148</v>
      </c>
      <c r="J16" s="77" t="s">
        <v>148</v>
      </c>
    </row>
    <row r="17" s="176" customFormat="true" ht="16.5" hidden="false" customHeight="true" outlineLevel="0" collapsed="false">
      <c r="A17" s="57" t="s">
        <v>126</v>
      </c>
      <c r="B17" s="160" t="n">
        <v>51402</v>
      </c>
      <c r="C17" s="160" t="n">
        <v>75076</v>
      </c>
      <c r="D17" s="160" t="n">
        <v>75009</v>
      </c>
      <c r="E17" s="77" t="n">
        <v>7501.4</v>
      </c>
      <c r="F17" s="238" t="s">
        <v>123</v>
      </c>
      <c r="G17" s="77" t="n">
        <v>128.302922896438</v>
      </c>
      <c r="H17" s="77" t="n">
        <v>43.6244886574935</v>
      </c>
      <c r="I17" s="77" t="n">
        <v>87.5309218203034</v>
      </c>
      <c r="J17" s="237" t="s">
        <v>123</v>
      </c>
    </row>
    <row r="18" s="176" customFormat="true" ht="16.5" hidden="false" customHeight="true" outlineLevel="0" collapsed="false">
      <c r="A18" s="57" t="s">
        <v>127</v>
      </c>
      <c r="B18" s="160" t="n">
        <v>125433</v>
      </c>
      <c r="C18" s="160" t="n">
        <v>416297</v>
      </c>
      <c r="D18" s="160" t="n">
        <v>51356</v>
      </c>
      <c r="E18" s="77" t="n">
        <v>8554.5</v>
      </c>
      <c r="F18" s="160" t="n">
        <v>372517</v>
      </c>
      <c r="G18" s="77" t="n">
        <v>177.456001358157</v>
      </c>
      <c r="H18" s="77" t="n">
        <v>102.522570889586</v>
      </c>
      <c r="I18" s="77" t="n">
        <v>125.471186142361</v>
      </c>
      <c r="J18" s="77" t="n">
        <v>90.7497904932665</v>
      </c>
    </row>
    <row r="19" s="176" customFormat="true" ht="16.5" hidden="false" customHeight="true" outlineLevel="0" collapsed="false">
      <c r="A19" s="57" t="s">
        <v>128</v>
      </c>
      <c r="B19" s="160" t="n">
        <v>27749</v>
      </c>
      <c r="C19" s="160" t="n">
        <v>71562</v>
      </c>
      <c r="D19" s="160" t="s">
        <v>123</v>
      </c>
      <c r="E19" s="77" t="s">
        <v>123</v>
      </c>
      <c r="F19" s="160" t="n">
        <v>76980</v>
      </c>
      <c r="G19" s="77" t="n">
        <v>103.568096144515</v>
      </c>
      <c r="H19" s="77" t="n">
        <v>161.853711494097</v>
      </c>
      <c r="I19" s="77" t="s">
        <v>123</v>
      </c>
      <c r="J19" s="77" t="n">
        <v>167.137088019454</v>
      </c>
    </row>
    <row r="20" s="176" customFormat="true" ht="16.5" hidden="false" customHeight="true" outlineLevel="0" collapsed="false">
      <c r="A20" s="57" t="s">
        <v>129</v>
      </c>
      <c r="B20" s="160" t="n">
        <v>3449</v>
      </c>
      <c r="C20" s="160" t="s">
        <v>123</v>
      </c>
      <c r="D20" s="160" t="s">
        <v>123</v>
      </c>
      <c r="E20" s="77" t="s">
        <v>123</v>
      </c>
      <c r="F20" s="160" t="s">
        <v>148</v>
      </c>
      <c r="G20" s="77" t="n">
        <v>461.096256684492</v>
      </c>
      <c r="H20" s="77" t="s">
        <v>123</v>
      </c>
      <c r="I20" s="77" t="s">
        <v>123</v>
      </c>
      <c r="J20" s="77" t="s">
        <v>148</v>
      </c>
    </row>
    <row r="21" s="176" customFormat="true" ht="16.5" hidden="false" customHeight="true" outlineLevel="0" collapsed="false">
      <c r="A21" s="57" t="s">
        <v>130</v>
      </c>
      <c r="B21" s="160" t="n">
        <v>76618</v>
      </c>
      <c r="C21" s="160" t="n">
        <v>343789</v>
      </c>
      <c r="D21" s="160" t="n">
        <v>4025</v>
      </c>
      <c r="E21" s="77" t="n">
        <v>8665.4</v>
      </c>
      <c r="F21" s="160" t="n">
        <v>157166</v>
      </c>
      <c r="G21" s="77" t="n">
        <v>165.478067428349</v>
      </c>
      <c r="H21" s="77" t="n">
        <v>100.948440651987</v>
      </c>
      <c r="I21" s="77" t="n">
        <v>112.365465909386</v>
      </c>
      <c r="J21" s="77" t="n">
        <v>67.4086655172118</v>
      </c>
    </row>
    <row r="22" s="176" customFormat="true" ht="16.5" hidden="false" customHeight="true" outlineLevel="0" collapsed="false">
      <c r="A22" s="57" t="s">
        <v>131</v>
      </c>
      <c r="B22" s="160" t="n">
        <v>70346</v>
      </c>
      <c r="C22" s="160" t="n">
        <v>416195</v>
      </c>
      <c r="D22" s="160" t="n">
        <v>622</v>
      </c>
      <c r="E22" s="77" t="n">
        <v>8428.2</v>
      </c>
      <c r="F22" s="160" t="n">
        <v>368959</v>
      </c>
      <c r="G22" s="77" t="n">
        <v>162.222119730652</v>
      </c>
      <c r="H22" s="77" t="n">
        <v>91.933926942354</v>
      </c>
      <c r="I22" s="77" t="n">
        <v>131.979329783902</v>
      </c>
      <c r="J22" s="77" t="n">
        <v>100.19715777782</v>
      </c>
    </row>
    <row r="23" s="176" customFormat="true" ht="16.5" hidden="false" customHeight="true" outlineLevel="0" collapsed="false">
      <c r="A23" s="57" t="s">
        <v>132</v>
      </c>
      <c r="B23" s="160" t="n">
        <v>70740</v>
      </c>
      <c r="C23" s="160" t="n">
        <v>216893</v>
      </c>
      <c r="D23" s="160" t="n">
        <v>29122</v>
      </c>
      <c r="E23" s="77" t="n">
        <v>8673</v>
      </c>
      <c r="F23" s="160" t="n">
        <v>182898</v>
      </c>
      <c r="G23" s="77" t="n">
        <v>87.9796032585038</v>
      </c>
      <c r="H23" s="77" t="n">
        <v>104.065848123252</v>
      </c>
      <c r="I23" s="77" t="n">
        <v>118.728524688907</v>
      </c>
      <c r="J23" s="77" t="n">
        <v>100.580723925166</v>
      </c>
    </row>
    <row r="24" s="176" customFormat="true" ht="16.5" hidden="false" customHeight="true" outlineLevel="0" collapsed="false">
      <c r="A24" s="57" t="s">
        <v>133</v>
      </c>
      <c r="B24" s="239" t="s">
        <v>123</v>
      </c>
      <c r="C24" s="238" t="n">
        <v>53</v>
      </c>
      <c r="D24" s="160" t="s">
        <v>148</v>
      </c>
      <c r="E24" s="77" t="s">
        <v>148</v>
      </c>
      <c r="F24" s="160" t="s">
        <v>148</v>
      </c>
      <c r="G24" s="237" t="s">
        <v>123</v>
      </c>
      <c r="H24" s="77" t="n">
        <v>54.0816326530612</v>
      </c>
      <c r="I24" s="77" t="s">
        <v>148</v>
      </c>
      <c r="J24" s="77" t="s">
        <v>148</v>
      </c>
    </row>
    <row r="25" s="176" customFormat="true" ht="16.5" hidden="false" customHeight="true" outlineLevel="0" collapsed="false">
      <c r="A25" s="57" t="s">
        <v>134</v>
      </c>
      <c r="B25" s="160" t="n">
        <v>40134</v>
      </c>
      <c r="C25" s="160" t="n">
        <v>11683</v>
      </c>
      <c r="D25" s="238" t="s">
        <v>123</v>
      </c>
      <c r="E25" s="239" t="s">
        <v>123</v>
      </c>
      <c r="F25" s="238" t="n">
        <v>5430</v>
      </c>
      <c r="G25" s="77" t="n">
        <v>173.665080051926</v>
      </c>
      <c r="H25" s="77" t="n">
        <v>52.6284967791342</v>
      </c>
      <c r="I25" s="237" t="s">
        <v>123</v>
      </c>
      <c r="J25" s="237" t="n">
        <v>55.4931016862545</v>
      </c>
    </row>
    <row r="26" s="176" customFormat="true" ht="16.5" hidden="false" customHeight="true" outlineLevel="0" collapsed="false">
      <c r="A26" s="57" t="s">
        <v>135</v>
      </c>
      <c r="B26" s="160" t="n">
        <v>3604</v>
      </c>
      <c r="C26" s="160" t="n">
        <v>1319</v>
      </c>
      <c r="D26" s="238" t="s">
        <v>123</v>
      </c>
      <c r="E26" s="239" t="s">
        <v>123</v>
      </c>
      <c r="F26" s="160" t="n">
        <v>4394</v>
      </c>
      <c r="G26" s="77" t="n">
        <v>38.9284942752214</v>
      </c>
      <c r="H26" s="77" t="n">
        <v>64.879488440728</v>
      </c>
      <c r="I26" s="237" t="s">
        <v>123</v>
      </c>
      <c r="J26" s="77" t="n">
        <v>118.086535877452</v>
      </c>
    </row>
    <row r="27" s="176" customFormat="true" ht="16.5" hidden="false" customHeight="true" outlineLevel="0" collapsed="false">
      <c r="A27" s="57" t="s">
        <v>136</v>
      </c>
      <c r="B27" s="160" t="n">
        <v>56932</v>
      </c>
      <c r="C27" s="160" t="n">
        <v>242695</v>
      </c>
      <c r="D27" s="238" t="n">
        <v>2537</v>
      </c>
      <c r="E27" s="239" t="n">
        <v>8604.3</v>
      </c>
      <c r="F27" s="160" t="n">
        <v>256529</v>
      </c>
      <c r="G27" s="77" t="n">
        <v>60.556294208371</v>
      </c>
      <c r="H27" s="77" t="n">
        <v>104.054210487954</v>
      </c>
      <c r="I27" s="237" t="n">
        <v>124.323426143999</v>
      </c>
      <c r="J27" s="77" t="n">
        <v>111.873860672824</v>
      </c>
    </row>
    <row r="28" s="176" customFormat="true" ht="16.5" hidden="false" customHeight="true" outlineLevel="0" collapsed="false">
      <c r="A28" s="57" t="s">
        <v>137</v>
      </c>
      <c r="B28" s="160" t="n">
        <v>51465</v>
      </c>
      <c r="C28" s="160" t="n">
        <v>148289</v>
      </c>
      <c r="D28" s="160" t="n">
        <v>137339</v>
      </c>
      <c r="E28" s="77" t="n">
        <v>8867.6</v>
      </c>
      <c r="F28" s="160" t="n">
        <v>149973</v>
      </c>
      <c r="G28" s="77" t="n">
        <v>166.790899662951</v>
      </c>
      <c r="H28" s="77" t="n">
        <v>84.0197628234548</v>
      </c>
      <c r="I28" s="77" t="n">
        <v>121.281251709612</v>
      </c>
      <c r="J28" s="77" t="n">
        <v>84.4794565303111</v>
      </c>
    </row>
    <row r="29" s="176" customFormat="true" ht="16.5" hidden="false" customHeight="true" outlineLevel="0" collapsed="false">
      <c r="A29" s="57" t="s">
        <v>138</v>
      </c>
      <c r="B29" s="160" t="n">
        <v>6482</v>
      </c>
      <c r="C29" s="238" t="n">
        <v>82</v>
      </c>
      <c r="D29" s="160" t="s">
        <v>148</v>
      </c>
      <c r="E29" s="77" t="s">
        <v>148</v>
      </c>
      <c r="F29" s="160" t="n">
        <v>154</v>
      </c>
      <c r="G29" s="77" t="n">
        <v>1400</v>
      </c>
      <c r="H29" s="77" t="s">
        <v>148</v>
      </c>
      <c r="I29" s="77" t="s">
        <v>148</v>
      </c>
      <c r="J29" s="77" t="n">
        <v>197.435897435897</v>
      </c>
    </row>
    <row r="30" s="176" customFormat="true" ht="16.5" hidden="false" customHeight="true" outlineLevel="0" collapsed="false">
      <c r="A30" s="57" t="s">
        <v>139</v>
      </c>
      <c r="B30" s="160" t="n">
        <v>61965</v>
      </c>
      <c r="C30" s="160" t="n">
        <v>62891</v>
      </c>
      <c r="D30" s="238" t="n">
        <v>40542</v>
      </c>
      <c r="E30" s="239" t="n">
        <v>8332.5</v>
      </c>
      <c r="F30" s="160" t="n">
        <v>56318</v>
      </c>
      <c r="G30" s="77" t="n">
        <v>85.063009636768</v>
      </c>
      <c r="H30" s="77" t="n">
        <v>107.188996642408</v>
      </c>
      <c r="I30" s="237" t="n">
        <v>117.913848243851</v>
      </c>
      <c r="J30" s="77" t="n">
        <v>106.439114739846</v>
      </c>
    </row>
    <row r="31" s="176" customFormat="true" ht="16.5" hidden="false" customHeight="true" outlineLevel="0" collapsed="false">
      <c r="A31" s="57" t="s">
        <v>140</v>
      </c>
      <c r="B31" s="160" t="n">
        <v>7502</v>
      </c>
      <c r="C31" s="238" t="n">
        <v>47122</v>
      </c>
      <c r="D31" s="160" t="s">
        <v>148</v>
      </c>
      <c r="E31" s="160" t="s">
        <v>148</v>
      </c>
      <c r="F31" s="238" t="s">
        <v>123</v>
      </c>
      <c r="G31" s="77" t="n">
        <v>98.4902192464225</v>
      </c>
      <c r="H31" s="237" t="n">
        <v>89.0488878810212</v>
      </c>
      <c r="I31" s="77" t="s">
        <v>148</v>
      </c>
      <c r="J31" s="77" t="s">
        <v>123</v>
      </c>
    </row>
    <row r="32" s="176" customFormat="true" ht="16.5" hidden="false" customHeight="true" outlineLevel="0" collapsed="false">
      <c r="A32" s="57" t="s">
        <v>141</v>
      </c>
      <c r="B32" s="160" t="n">
        <v>6341</v>
      </c>
      <c r="C32" s="160" t="n">
        <v>19809</v>
      </c>
      <c r="D32" s="238" t="s">
        <v>123</v>
      </c>
      <c r="E32" s="239" t="s">
        <v>123</v>
      </c>
      <c r="F32" s="238" t="n">
        <v>13694</v>
      </c>
      <c r="G32" s="77" t="n">
        <v>114.894002536691</v>
      </c>
      <c r="H32" s="77" t="n">
        <v>223.704121964992</v>
      </c>
      <c r="I32" s="237" t="s">
        <v>123</v>
      </c>
      <c r="J32" s="237" t="n">
        <v>175.609130546294</v>
      </c>
    </row>
    <row r="33" s="233" customFormat="true" ht="16.5" hidden="false" customHeight="true" outlineLevel="0" collapsed="false">
      <c r="A33" s="200" t="s">
        <v>142</v>
      </c>
      <c r="B33" s="160" t="s">
        <v>148</v>
      </c>
      <c r="C33" s="160" t="s">
        <v>148</v>
      </c>
      <c r="D33" s="160" t="s">
        <v>148</v>
      </c>
      <c r="E33" s="160" t="s">
        <v>148</v>
      </c>
      <c r="F33" s="160" t="s">
        <v>148</v>
      </c>
      <c r="G33" s="77" t="s">
        <v>148</v>
      </c>
      <c r="H33" s="77" t="s">
        <v>148</v>
      </c>
      <c r="I33" s="77" t="s">
        <v>148</v>
      </c>
      <c r="J33" s="77" t="s">
        <v>148</v>
      </c>
    </row>
    <row r="34" s="128" customFormat="true" ht="21.95" hidden="false" customHeight="true" outlineLevel="0" collapsed="false">
      <c r="A34" s="73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3"/>
      <c r="C34" s="73"/>
      <c r="D34" s="73"/>
      <c r="E34" s="73"/>
      <c r="F34" s="73"/>
      <c r="G34" s="73"/>
      <c r="H34" s="73"/>
      <c r="I34" s="73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5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208"/>
      <c r="I36" s="208"/>
      <c r="J36" s="208"/>
    </row>
    <row r="38" customFormat="false" ht="15.75" hidden="false" customHeight="false" outlineLevel="0" collapsed="false">
      <c r="B38" s="204"/>
      <c r="C38" s="204"/>
      <c r="D38" s="204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L25" activeCellId="0" sqref="L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4" t="s">
        <v>36</v>
      </c>
    </row>
    <row r="3" customFormat="false" ht="7.5" hidden="true" customHeight="true" outlineLevel="0" collapsed="false">
      <c r="A3" s="34"/>
    </row>
    <row r="4" customFormat="false" ht="41.25" hidden="false" customHeight="true" outlineLevel="0" collapsed="false">
      <c r="A4" s="35" t="s">
        <v>37</v>
      </c>
    </row>
    <row r="5" customFormat="false" ht="9" hidden="true" customHeight="true" outlineLevel="0" collapsed="false">
      <c r="A5" s="35"/>
    </row>
    <row r="6" customFormat="false" ht="106.5" hidden="false" customHeight="true" outlineLevel="0" collapsed="false">
      <c r="A6" s="36" t="s">
        <v>38</v>
      </c>
    </row>
    <row r="7" customFormat="false" ht="34.5" hidden="false" customHeight="true" outlineLevel="0" collapsed="false">
      <c r="A7" s="35" t="s">
        <v>39</v>
      </c>
    </row>
    <row r="8" customFormat="false" ht="59.25" hidden="false" customHeight="true" outlineLevel="0" collapsed="false">
      <c r="A8" s="36" t="s">
        <v>40</v>
      </c>
    </row>
    <row r="9" customFormat="false" ht="37.5" hidden="false" customHeight="true" outlineLevel="0" collapsed="false">
      <c r="A9" s="35" t="s">
        <v>41</v>
      </c>
    </row>
    <row r="10" customFormat="false" ht="69" hidden="false" customHeight="true" outlineLevel="0" collapsed="false">
      <c r="A10" s="35" t="s">
        <v>42</v>
      </c>
    </row>
    <row r="11" customFormat="false" ht="69" hidden="false" customHeight="true" outlineLevel="0" collapsed="false">
      <c r="A11" s="35" t="s">
        <v>43</v>
      </c>
    </row>
    <row r="12" customFormat="false" ht="38.25" hidden="false" customHeight="true" outlineLevel="0" collapsed="false">
      <c r="A12" s="35" t="s">
        <v>44</v>
      </c>
    </row>
    <row r="13" customFormat="false" ht="36.75" hidden="false" customHeight="true" outlineLevel="0" collapsed="false">
      <c r="A13" s="35" t="s">
        <v>45</v>
      </c>
    </row>
    <row r="14" customFormat="false" ht="21" hidden="true" customHeight="true" outlineLevel="0" collapsed="false">
      <c r="A14" s="35"/>
    </row>
    <row r="15" customFormat="false" ht="30" hidden="false" customHeight="true" outlineLevel="0" collapsed="false">
      <c r="A15" s="37"/>
    </row>
    <row r="16" s="1" customFormat="true" ht="6.75" hidden="false" customHeight="true" outlineLevel="0" collapsed="false">
      <c r="A16" s="35"/>
    </row>
    <row r="17" customFormat="false" ht="18.75" hidden="false" customHeight="true" outlineLevel="0" collapsed="false">
      <c r="A17" s="35"/>
    </row>
    <row r="18" customFormat="false" ht="15.75" hidden="false" customHeight="false" outlineLevel="0" collapsed="false">
      <c r="A18" s="35" t="s">
        <v>46</v>
      </c>
    </row>
    <row r="19" customFormat="false" ht="15.75" hidden="false" customHeight="false" outlineLevel="0" collapsed="false">
      <c r="A19" s="15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79.24"/>
    <col collapsed="false" customWidth="true" hidden="false" outlineLevel="0" max="3" min="3" style="38" width="15.86"/>
    <col collapsed="false" customWidth="true" hidden="false" outlineLevel="0" max="4" min="4" style="38" width="7.74"/>
    <col collapsed="false" customWidth="true" hidden="false" outlineLevel="0" max="5" min="5" style="38" width="9.99"/>
    <col collapsed="false" customWidth="true" hidden="false" outlineLevel="0" max="6" min="6" style="38" width="15.49"/>
    <col collapsed="false" customWidth="false" hidden="false" outlineLevel="0" max="257" min="7" style="38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39"/>
      <c r="C4" s="39"/>
      <c r="D4" s="39"/>
      <c r="E4" s="39"/>
    </row>
    <row r="5" customFormat="false" ht="13.5" hidden="false" customHeight="true" outlineLevel="0" collapsed="false">
      <c r="E5" s="40" t="s">
        <v>49</v>
      </c>
    </row>
    <row r="6" customFormat="false" ht="13.5" hidden="false" customHeight="true" outlineLevel="0" collapsed="false">
      <c r="E6" s="40"/>
    </row>
    <row r="7" customFormat="false" ht="27.95" hidden="false" customHeight="true" outlineLevel="0" collapsed="false">
      <c r="A7" s="41"/>
      <c r="B7" s="41" t="s">
        <v>50</v>
      </c>
      <c r="C7" s="42"/>
      <c r="D7" s="42"/>
      <c r="E7" s="42"/>
    </row>
    <row r="8" customFormat="false" ht="27.95" hidden="false" customHeight="true" outlineLevel="0" collapsed="false">
      <c r="B8" s="38" t="s">
        <v>51</v>
      </c>
      <c r="C8" s="42"/>
      <c r="D8" s="42"/>
      <c r="E8" s="42" t="s">
        <v>52</v>
      </c>
    </row>
    <row r="9" customFormat="false" ht="27.95" hidden="false" customHeight="true" outlineLevel="0" collapsed="false">
      <c r="C9" s="42"/>
      <c r="D9" s="42"/>
      <c r="E9" s="42"/>
    </row>
    <row r="10" customFormat="false" ht="27.95" hidden="false" customHeight="true" outlineLevel="0" collapsed="false">
      <c r="B10" s="41" t="s">
        <v>53</v>
      </c>
      <c r="E10" s="40"/>
    </row>
    <row r="11" customFormat="false" ht="27.95" hidden="false" customHeight="true" outlineLevel="0" collapsed="false">
      <c r="B11" s="38" t="s">
        <v>54</v>
      </c>
      <c r="E11" s="42" t="s">
        <v>55</v>
      </c>
    </row>
    <row r="12" customFormat="false" ht="27.95" hidden="false" customHeight="true" outlineLevel="0" collapsed="false">
      <c r="E12" s="42"/>
    </row>
    <row r="13" customFormat="false" ht="27.95" hidden="false" customHeight="true" outlineLevel="0" collapsed="false">
      <c r="B13" s="41" t="s">
        <v>56</v>
      </c>
      <c r="E13" s="43" t="s">
        <v>57</v>
      </c>
    </row>
    <row r="14" customFormat="false" ht="27.95" hidden="false" customHeight="true" outlineLevel="0" collapsed="false">
      <c r="B14" s="38" t="s">
        <v>58</v>
      </c>
      <c r="E14" s="43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29.12"/>
    <col collapsed="false" customWidth="true" hidden="false" outlineLevel="0" max="4" min="2" style="44" width="24.62"/>
    <col collapsed="false" customWidth="false" hidden="false" outlineLevel="0" max="257" min="5" style="44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5" t="s">
        <v>59</v>
      </c>
      <c r="B2" s="45"/>
      <c r="C2" s="45"/>
      <c r="D2" s="45"/>
    </row>
    <row r="3" customFormat="false" ht="15.75" hidden="false" customHeight="true" outlineLevel="0" collapsed="false">
      <c r="A3" s="45" t="s">
        <v>60</v>
      </c>
      <c r="B3" s="45"/>
      <c r="C3" s="45"/>
      <c r="D3" s="45"/>
    </row>
    <row r="4" customFormat="false" ht="5.25" hidden="false" customHeight="true" outlineLevel="0" collapsed="false">
      <c r="A4" s="46"/>
      <c r="B4" s="46"/>
      <c r="C4" s="46"/>
      <c r="D4" s="46"/>
    </row>
    <row r="5" customFormat="false" ht="15.75" hidden="false" customHeight="true" outlineLevel="0" collapsed="false">
      <c r="A5" s="45" t="s">
        <v>61</v>
      </c>
      <c r="B5" s="45"/>
      <c r="C5" s="45"/>
      <c r="D5" s="45"/>
    </row>
    <row r="6" customFormat="false" ht="3.75" hidden="false" customHeight="true" outlineLevel="0" collapsed="false">
      <c r="A6" s="46"/>
      <c r="B6" s="46"/>
      <c r="C6" s="46"/>
      <c r="D6" s="46"/>
    </row>
    <row r="7" s="47" customFormat="true" ht="15" hidden="false" customHeight="true" outlineLevel="0" collapsed="false"/>
    <row r="8" s="47" customFormat="true" ht="14.25" hidden="false" customHeight="true" outlineLevel="0" collapsed="false">
      <c r="A8" s="48"/>
      <c r="B8" s="49" t="s">
        <v>62</v>
      </c>
      <c r="C8" s="50" t="s">
        <v>63</v>
      </c>
      <c r="D8" s="50"/>
      <c r="E8" s="51"/>
    </row>
    <row r="9" s="47" customFormat="true" ht="19.5" hidden="false" customHeight="true" outlineLevel="0" collapsed="false">
      <c r="A9" s="48"/>
      <c r="B9" s="49"/>
      <c r="C9" s="49" t="s">
        <v>64</v>
      </c>
      <c r="D9" s="50" t="s">
        <v>65</v>
      </c>
      <c r="E9" s="51"/>
    </row>
    <row r="10" s="47" customFormat="true" ht="19.5" hidden="false" customHeight="true" outlineLevel="0" collapsed="false">
      <c r="A10" s="48"/>
      <c r="B10" s="49"/>
      <c r="C10" s="49"/>
      <c r="D10" s="50"/>
      <c r="E10" s="51"/>
    </row>
    <row r="11" s="47" customFormat="true" ht="22.5" hidden="false" customHeight="true" outlineLevel="0" collapsed="false">
      <c r="A11" s="48"/>
      <c r="B11" s="49"/>
      <c r="C11" s="49"/>
      <c r="D11" s="50"/>
      <c r="E11" s="51"/>
    </row>
    <row r="12" customFormat="false" ht="15.75" hidden="false" customHeight="true" outlineLevel="0" collapsed="false"/>
    <row r="13" customFormat="false" ht="18" hidden="false" customHeight="true" outlineLevel="0" collapsed="false">
      <c r="A13" s="45" t="s">
        <v>66</v>
      </c>
      <c r="B13" s="45"/>
      <c r="C13" s="45"/>
      <c r="D13" s="45"/>
    </row>
    <row r="14" customFormat="false" ht="9.95" hidden="false" customHeight="true" outlineLevel="0" collapsed="false">
      <c r="A14" s="46"/>
      <c r="B14" s="46"/>
      <c r="C14" s="46"/>
      <c r="D14" s="46"/>
    </row>
    <row r="15" customFormat="false" ht="9.95" hidden="false" customHeight="true" outlineLevel="0" collapsed="false">
      <c r="A15" s="52"/>
      <c r="B15" s="47"/>
      <c r="C15" s="47"/>
      <c r="D15" s="47"/>
    </row>
    <row r="16" s="56" customFormat="true" ht="17.25" hidden="false" customHeight="true" outlineLevel="0" collapsed="false">
      <c r="A16" s="53" t="s">
        <v>67</v>
      </c>
      <c r="B16" s="54" t="n">
        <v>25451.6</v>
      </c>
      <c r="C16" s="54" t="n">
        <v>13988.3</v>
      </c>
      <c r="D16" s="55" t="n">
        <v>11463.3</v>
      </c>
    </row>
    <row r="17" customFormat="false" ht="15.75" hidden="false" customHeight="false" outlineLevel="0" collapsed="false">
      <c r="A17" s="57" t="s">
        <v>68</v>
      </c>
      <c r="B17" s="47" t="n">
        <v>22326.8</v>
      </c>
      <c r="C17" s="47" t="n">
        <v>12347.2</v>
      </c>
      <c r="D17" s="47" t="n">
        <v>9979.6</v>
      </c>
    </row>
    <row r="18" customFormat="false" ht="15.75" hidden="false" customHeight="true" outlineLevel="0" collapsed="false">
      <c r="A18" s="58" t="s">
        <v>69</v>
      </c>
      <c r="B18" s="47" t="n">
        <v>19334.1</v>
      </c>
      <c r="C18" s="59" t="n">
        <v>10687.6</v>
      </c>
      <c r="D18" s="60" t="n">
        <v>8646.5</v>
      </c>
    </row>
    <row r="19" customFormat="false" ht="16.5" hidden="false" customHeight="true" outlineLevel="0" collapsed="false">
      <c r="A19" s="58" t="s">
        <v>70</v>
      </c>
      <c r="B19" s="47" t="n">
        <v>16163.2</v>
      </c>
      <c r="C19" s="60" t="n">
        <v>8837.8</v>
      </c>
      <c r="D19" s="59" t="n">
        <v>7325.4</v>
      </c>
    </row>
    <row r="20" customFormat="false" ht="16.5" hidden="false" customHeight="true" outlineLevel="0" collapsed="false">
      <c r="A20" s="57" t="s">
        <v>71</v>
      </c>
      <c r="B20" s="60" t="n">
        <v>12948.7</v>
      </c>
      <c r="C20" s="60" t="n">
        <v>7190.8</v>
      </c>
      <c r="D20" s="59" t="n">
        <v>5757.9</v>
      </c>
    </row>
    <row r="21" customFormat="false" ht="16.5" hidden="false" customHeight="true" outlineLevel="0" collapsed="false">
      <c r="A21" s="57" t="s">
        <v>72</v>
      </c>
      <c r="B21" s="60" t="n">
        <v>10026.3</v>
      </c>
      <c r="C21" s="60" t="n">
        <v>5652.3</v>
      </c>
      <c r="D21" s="59" t="n">
        <v>4374</v>
      </c>
    </row>
    <row r="22" customFormat="false" ht="16.5" hidden="false" customHeight="true" outlineLevel="0" collapsed="false">
      <c r="A22" s="58" t="s">
        <v>73</v>
      </c>
      <c r="B22" s="60" t="n">
        <v>7871</v>
      </c>
      <c r="C22" s="60" t="n">
        <v>4495.7</v>
      </c>
      <c r="D22" s="60" t="n">
        <v>3375.3</v>
      </c>
      <c r="E22" s="61"/>
    </row>
    <row r="23" customFormat="false" ht="15.75" hidden="false" customHeight="false" outlineLevel="0" collapsed="false">
      <c r="A23" s="57" t="s">
        <v>74</v>
      </c>
      <c r="B23" s="60" t="n">
        <v>24490.6</v>
      </c>
      <c r="C23" s="60" t="n">
        <v>16128.5</v>
      </c>
      <c r="D23" s="60" t="n">
        <v>8362.1</v>
      </c>
    </row>
    <row r="24" customFormat="false" ht="15.75" hidden="false" customHeight="false" outlineLevel="0" collapsed="false">
      <c r="A24" s="57" t="s">
        <v>75</v>
      </c>
      <c r="B24" s="60" t="n">
        <v>27196.8</v>
      </c>
      <c r="C24" s="60" t="n">
        <v>17622.1</v>
      </c>
      <c r="D24" s="60" t="n">
        <v>9574.7</v>
      </c>
    </row>
    <row r="25" customFormat="false" ht="15.75" hidden="false" customHeight="false" outlineLevel="0" collapsed="false">
      <c r="A25" s="57" t="s">
        <v>76</v>
      </c>
      <c r="B25" s="60" t="n">
        <v>25767.9</v>
      </c>
      <c r="C25" s="59" t="n">
        <v>16560</v>
      </c>
      <c r="D25" s="60" t="n">
        <v>9207.9</v>
      </c>
    </row>
    <row r="26" customFormat="false" ht="15.75" hidden="false" customHeight="false" outlineLevel="0" collapsed="false">
      <c r="A26" s="58" t="s">
        <v>77</v>
      </c>
      <c r="B26" s="47" t="s">
        <v>78</v>
      </c>
      <c r="C26" s="47" t="s">
        <v>79</v>
      </c>
      <c r="D26" s="47" t="s">
        <v>80</v>
      </c>
    </row>
    <row r="27" customFormat="false" ht="15.75" hidden="false" customHeight="false" outlineLevel="0" collapsed="false">
      <c r="A27" s="57" t="s">
        <v>81</v>
      </c>
      <c r="B27" s="47" t="n">
        <v>30839.6</v>
      </c>
      <c r="C27" s="47" t="n">
        <v>18423.6</v>
      </c>
      <c r="D27" s="62" t="n">
        <v>12416</v>
      </c>
      <c r="E27" s="47"/>
      <c r="F27" s="47"/>
    </row>
    <row r="28" customFormat="false" ht="9.95" hidden="false" customHeight="true" outlineLevel="0" collapsed="false">
      <c r="A28" s="46"/>
      <c r="B28" s="46"/>
      <c r="C28" s="46"/>
      <c r="D28" s="46"/>
    </row>
    <row r="29" customFormat="false" ht="9.95" hidden="false" customHeight="true" outlineLevel="0" collapsed="false">
      <c r="A29" s="52"/>
      <c r="B29" s="47"/>
      <c r="C29" s="47"/>
      <c r="D29" s="47"/>
    </row>
    <row r="30" customFormat="false" ht="15.75" hidden="false" customHeight="false" outlineLevel="0" collapsed="false">
      <c r="A30" s="53" t="s">
        <v>82</v>
      </c>
      <c r="B30" s="63" t="n">
        <v>22452.2</v>
      </c>
      <c r="C30" s="63" t="n">
        <v>12117.7</v>
      </c>
      <c r="D30" s="63" t="n">
        <v>10334.5</v>
      </c>
    </row>
    <row r="31" customFormat="false" ht="15.75" hidden="false" customHeight="false" outlineLevel="0" collapsed="false">
      <c r="A31" s="57" t="s">
        <v>83</v>
      </c>
      <c r="B31" s="60" t="n">
        <v>18582</v>
      </c>
      <c r="C31" s="60" t="n">
        <v>9577.4</v>
      </c>
      <c r="D31" s="59" t="n">
        <v>9004.6</v>
      </c>
    </row>
    <row r="32" customFormat="false" ht="15.75" hidden="false" customHeight="false" outlineLevel="0" collapsed="false">
      <c r="A32" s="58" t="s">
        <v>84</v>
      </c>
      <c r="B32" s="60" t="n">
        <v>16186.1</v>
      </c>
      <c r="C32" s="60" t="n">
        <v>8494.3</v>
      </c>
      <c r="D32" s="59" t="n">
        <v>7691.8</v>
      </c>
    </row>
    <row r="33" customFormat="false" ht="15.75" hidden="false" customHeight="false" outlineLevel="0" collapsed="false">
      <c r="A33" s="57" t="s">
        <v>85</v>
      </c>
      <c r="B33" s="47" t="n">
        <v>12925.2</v>
      </c>
      <c r="C33" s="47" t="n">
        <v>6805.7</v>
      </c>
      <c r="D33" s="47" t="n">
        <v>6119.5</v>
      </c>
    </row>
    <row r="34" customFormat="false" ht="15.75" hidden="false" customHeight="false" outlineLevel="0" collapsed="false">
      <c r="A34" s="57" t="s">
        <v>86</v>
      </c>
      <c r="B34" s="47" t="n">
        <v>10429.3</v>
      </c>
      <c r="C34" s="47" t="n">
        <v>5148.7</v>
      </c>
      <c r="D34" s="47" t="n">
        <v>5280.6</v>
      </c>
    </row>
    <row r="37" s="47" customFormat="true" ht="15" hidden="false" customHeight="true" outlineLevel="0" collapsed="false">
      <c r="A37" s="64" t="s">
        <v>87</v>
      </c>
      <c r="B37" s="64"/>
      <c r="C37" s="64"/>
      <c r="D37" s="64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37:D37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88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89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7772.1</v>
      </c>
      <c r="C15" s="68" t="n">
        <v>4202.1</v>
      </c>
      <c r="D15" s="68" t="n">
        <v>3570</v>
      </c>
      <c r="E15" s="61"/>
    </row>
    <row r="16" customFormat="false" ht="15" hidden="false" customHeight="false" outlineLevel="0" collapsed="false">
      <c r="A16" s="57" t="s">
        <v>68</v>
      </c>
      <c r="B16" s="69" t="n">
        <v>6882.2</v>
      </c>
      <c r="C16" s="69" t="n">
        <v>3774</v>
      </c>
      <c r="D16" s="69" t="n">
        <v>3108.2</v>
      </c>
    </row>
    <row r="17" customFormat="false" ht="15.75" hidden="false" customHeight="false" outlineLevel="0" collapsed="false">
      <c r="A17" s="57" t="s">
        <v>69</v>
      </c>
      <c r="B17" s="69" t="n">
        <v>6150.1</v>
      </c>
      <c r="C17" s="69" t="n">
        <v>3322</v>
      </c>
      <c r="D17" s="69" t="n">
        <v>2828.1</v>
      </c>
      <c r="E17" s="44"/>
    </row>
    <row r="18" customFormat="false" ht="15.75" hidden="false" customHeight="false" outlineLevel="0" collapsed="false">
      <c r="A18" s="58" t="s">
        <v>70</v>
      </c>
      <c r="B18" s="69" t="n">
        <v>5287.8</v>
      </c>
      <c r="C18" s="69" t="n">
        <v>2803.8</v>
      </c>
      <c r="D18" s="69" t="n">
        <v>2484</v>
      </c>
      <c r="E18" s="70"/>
    </row>
    <row r="19" customFormat="false" ht="15" hidden="false" customHeight="false" outlineLevel="0" collapsed="false">
      <c r="A19" s="57" t="s">
        <v>71</v>
      </c>
      <c r="B19" s="69" t="n">
        <v>4583.4</v>
      </c>
      <c r="C19" s="69" t="n">
        <v>2454.8</v>
      </c>
      <c r="D19" s="69" t="n">
        <v>2128.6</v>
      </c>
      <c r="E19" s="71"/>
    </row>
    <row r="20" s="73" customFormat="true" ht="15" hidden="false" customHeight="false" outlineLevel="0" collapsed="false">
      <c r="A20" s="57" t="s">
        <v>72</v>
      </c>
      <c r="B20" s="72" t="n">
        <v>3968.9</v>
      </c>
      <c r="C20" s="72" t="n">
        <v>2088.5</v>
      </c>
      <c r="D20" s="72" t="n">
        <v>1880.4</v>
      </c>
    </row>
    <row r="21" customFormat="false" ht="15.75" hidden="false" customHeight="false" outlineLevel="0" collapsed="false">
      <c r="A21" s="58" t="s">
        <v>73</v>
      </c>
      <c r="B21" s="72" t="n">
        <v>3162.2</v>
      </c>
      <c r="C21" s="74" t="n">
        <v>1613</v>
      </c>
      <c r="D21" s="72" t="n">
        <v>1549.2</v>
      </c>
      <c r="E21" s="61"/>
    </row>
    <row r="22" customFormat="false" ht="15" hidden="false" customHeight="false" outlineLevel="0" collapsed="false">
      <c r="A22" s="57" t="s">
        <v>74</v>
      </c>
      <c r="B22" s="74" t="n">
        <v>17540.5</v>
      </c>
      <c r="C22" s="74" t="n">
        <v>11410</v>
      </c>
      <c r="D22" s="74" t="n">
        <v>6130.5</v>
      </c>
    </row>
    <row r="23" customFormat="false" ht="15" hidden="false" customHeight="false" outlineLevel="0" collapsed="false">
      <c r="A23" s="57" t="s">
        <v>75</v>
      </c>
      <c r="B23" s="69" t="n">
        <v>20296.6</v>
      </c>
      <c r="C23" s="69" t="n">
        <v>12505.5</v>
      </c>
      <c r="D23" s="69" t="n">
        <v>7791.1</v>
      </c>
    </row>
    <row r="24" customFormat="false" ht="15" hidden="false" customHeight="false" outlineLevel="0" collapsed="false">
      <c r="A24" s="57" t="s">
        <v>76</v>
      </c>
      <c r="B24" s="69" t="n">
        <v>17185.2</v>
      </c>
      <c r="C24" s="69" t="n">
        <v>10485.2</v>
      </c>
      <c r="D24" s="69" t="n">
        <v>6700</v>
      </c>
    </row>
    <row r="25" customFormat="false" ht="15" hidden="false" customHeight="false" outlineLevel="0" collapsed="false">
      <c r="A25" s="58" t="s">
        <v>77</v>
      </c>
      <c r="B25" s="47" t="s">
        <v>90</v>
      </c>
      <c r="C25" s="47" t="s">
        <v>91</v>
      </c>
      <c r="D25" s="47" t="s">
        <v>92</v>
      </c>
    </row>
    <row r="26" customFormat="false" ht="15" hidden="false" customHeight="false" outlineLevel="0" collapsed="false">
      <c r="A26" s="57" t="s">
        <v>81</v>
      </c>
      <c r="B26" s="47" t="n">
        <v>12525.6</v>
      </c>
      <c r="C26" s="47" t="n">
        <v>7629.6</v>
      </c>
      <c r="D26" s="62" t="n">
        <v>4896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9574.6</v>
      </c>
      <c r="C29" s="68" t="n">
        <v>5347.3</v>
      </c>
      <c r="D29" s="68" t="n">
        <v>4227.3</v>
      </c>
    </row>
    <row r="30" customFormat="false" ht="15" hidden="false" customHeight="false" outlineLevel="0" collapsed="false">
      <c r="A30" s="57" t="s">
        <v>83</v>
      </c>
      <c r="B30" s="69" t="n">
        <v>7978.8</v>
      </c>
      <c r="C30" s="69" t="n">
        <v>4247.8</v>
      </c>
      <c r="D30" s="69" t="n">
        <v>3731</v>
      </c>
    </row>
    <row r="31" customFormat="false" ht="15" hidden="false" customHeight="false" outlineLevel="0" collapsed="false">
      <c r="A31" s="58" t="s">
        <v>84</v>
      </c>
      <c r="B31" s="69" t="n">
        <v>7293.8</v>
      </c>
      <c r="C31" s="69" t="n">
        <v>3860.2</v>
      </c>
      <c r="D31" s="69" t="n">
        <v>3433.6</v>
      </c>
    </row>
    <row r="32" customFormat="false" ht="15" hidden="false" customHeight="false" outlineLevel="0" collapsed="false">
      <c r="A32" s="57" t="s">
        <v>85</v>
      </c>
      <c r="B32" s="60" t="n">
        <v>6284.5</v>
      </c>
      <c r="C32" s="69" t="n">
        <v>3205</v>
      </c>
      <c r="D32" s="69" t="n">
        <v>3079.5</v>
      </c>
    </row>
    <row r="33" customFormat="false" ht="15" hidden="false" customHeight="false" outlineLevel="0" collapsed="false">
      <c r="A33" s="57" t="s">
        <v>86</v>
      </c>
      <c r="B33" s="60" t="n">
        <v>4952.4</v>
      </c>
      <c r="C33" s="69" t="n">
        <v>2314.9</v>
      </c>
      <c r="D33" s="69" t="n">
        <v>2637.5</v>
      </c>
    </row>
    <row r="36" s="44" customFormat="true" ht="15.75" hidden="false" customHeight="true" outlineLevel="0" collapsed="false">
      <c r="A36" s="64" t="s">
        <v>93</v>
      </c>
      <c r="B36" s="64"/>
      <c r="C36" s="64"/>
      <c r="D36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B6" colorId="64" zoomScale="110" zoomScaleNormal="11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4" customFormat="true" ht="15.75" hidden="false" customHeight="true" outlineLevel="0" collapsed="false">
      <c r="A3" s="66" t="s">
        <v>88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4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95</v>
      </c>
      <c r="D7" s="50" t="s">
        <v>96</v>
      </c>
      <c r="E7" s="51"/>
    </row>
    <row r="8" s="47" customFormat="true" ht="36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97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54" t="n">
        <v>14562.9</v>
      </c>
      <c r="C15" s="54" t="n">
        <v>7554.5</v>
      </c>
      <c r="D15" s="54" t="n">
        <v>7008.4</v>
      </c>
      <c r="E15" s="61"/>
    </row>
    <row r="16" customFormat="false" ht="15" hidden="false" customHeight="false" outlineLevel="0" collapsed="false">
      <c r="A16" s="57" t="s">
        <v>68</v>
      </c>
      <c r="B16" s="77" t="n">
        <v>12716.2</v>
      </c>
      <c r="C16" s="77" t="n">
        <v>6566.3</v>
      </c>
      <c r="D16" s="77" t="n">
        <v>6149.9</v>
      </c>
    </row>
    <row r="17" customFormat="false" ht="15" hidden="false" customHeight="false" outlineLevel="0" collapsed="false">
      <c r="A17" s="57" t="s">
        <v>69</v>
      </c>
      <c r="B17" s="60" t="n">
        <v>10655.3</v>
      </c>
      <c r="C17" s="60" t="n">
        <v>5528.4</v>
      </c>
      <c r="D17" s="77" t="n">
        <v>5126.9</v>
      </c>
    </row>
    <row r="18" customFormat="false" ht="15" hidden="false" customHeight="false" outlineLevel="0" collapsed="false">
      <c r="A18" s="58" t="s">
        <v>70</v>
      </c>
      <c r="B18" s="60" t="n">
        <v>8864.9</v>
      </c>
      <c r="C18" s="60" t="n">
        <v>4527.9</v>
      </c>
      <c r="D18" s="77" t="n">
        <v>4337</v>
      </c>
      <c r="E18" s="78"/>
    </row>
    <row r="19" customFormat="false" ht="15" hidden="false" customHeight="false" outlineLevel="0" collapsed="false">
      <c r="A19" s="57" t="s">
        <v>71</v>
      </c>
      <c r="B19" s="60" t="n">
        <v>6796.3</v>
      </c>
      <c r="C19" s="60" t="n">
        <v>3579.2</v>
      </c>
      <c r="D19" s="60" t="n">
        <v>3217.1</v>
      </c>
      <c r="E19" s="79"/>
    </row>
    <row r="20" s="73" customFormat="true" ht="15" hidden="false" customHeight="false" outlineLevel="0" collapsed="false">
      <c r="A20" s="57" t="s">
        <v>72</v>
      </c>
      <c r="B20" s="72" t="n">
        <v>4814.3</v>
      </c>
      <c r="C20" s="72" t="n">
        <v>2616.9</v>
      </c>
      <c r="D20" s="72" t="n">
        <v>2197.4</v>
      </c>
    </row>
    <row r="21" customFormat="false" ht="15.75" hidden="false" customHeight="false" outlineLevel="0" collapsed="false">
      <c r="A21" s="58" t="s">
        <v>73</v>
      </c>
      <c r="B21" s="60" t="n">
        <v>2869.4</v>
      </c>
      <c r="C21" s="60" t="n">
        <v>1756.9</v>
      </c>
      <c r="D21" s="60" t="n">
        <v>1112.5</v>
      </c>
      <c r="E21" s="61"/>
    </row>
    <row r="22" customFormat="false" ht="15" hidden="false" customHeight="false" outlineLevel="0" collapsed="false">
      <c r="A22" s="57" t="s">
        <v>74</v>
      </c>
      <c r="B22" s="62" t="n">
        <v>1985.6</v>
      </c>
      <c r="C22" s="62" t="n">
        <v>1330.4</v>
      </c>
      <c r="D22" s="62" t="n">
        <v>655.2</v>
      </c>
    </row>
    <row r="23" customFormat="false" ht="15" hidden="false" customHeight="false" outlineLevel="0" collapsed="false">
      <c r="A23" s="57" t="s">
        <v>75</v>
      </c>
      <c r="B23" s="60" t="n">
        <v>1511.9</v>
      </c>
      <c r="C23" s="60" t="n">
        <v>1127.5</v>
      </c>
      <c r="D23" s="60" t="n">
        <v>384.4</v>
      </c>
    </row>
    <row r="24" customFormat="false" ht="15" hidden="false" customHeight="false" outlineLevel="0" collapsed="false">
      <c r="A24" s="57" t="s">
        <v>76</v>
      </c>
      <c r="B24" s="60" t="n">
        <v>3655.1</v>
      </c>
      <c r="C24" s="60" t="n">
        <v>2277.4</v>
      </c>
      <c r="D24" s="60" t="n">
        <v>1377.7</v>
      </c>
    </row>
    <row r="25" customFormat="false" ht="15" hidden="false" customHeight="false" outlineLevel="0" collapsed="false">
      <c r="A25" s="58" t="s">
        <v>77</v>
      </c>
      <c r="B25" s="60" t="n">
        <v>12871.7</v>
      </c>
      <c r="C25" s="60" t="n">
        <v>6853</v>
      </c>
      <c r="D25" s="60" t="n">
        <v>6018.7</v>
      </c>
    </row>
    <row r="26" customFormat="false" ht="15" hidden="false" customHeight="false" outlineLevel="0" collapsed="false">
      <c r="A26" s="57" t="s">
        <v>81</v>
      </c>
      <c r="B26" s="60" t="n">
        <v>14708.9</v>
      </c>
      <c r="C26" s="60" t="n">
        <v>7881</v>
      </c>
      <c r="D26" s="60" t="n">
        <v>6827.9</v>
      </c>
    </row>
    <row r="27" s="44" customFormat="true" ht="9.7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54" t="n">
        <v>10118.1</v>
      </c>
      <c r="C29" s="54" t="n">
        <v>4566</v>
      </c>
      <c r="D29" s="54" t="n">
        <v>5552.1</v>
      </c>
    </row>
    <row r="30" customFormat="false" ht="15" hidden="false" customHeight="false" outlineLevel="0" collapsed="false">
      <c r="A30" s="57" t="s">
        <v>83</v>
      </c>
      <c r="B30" s="69" t="n">
        <v>8512.2</v>
      </c>
      <c r="C30" s="69" t="n">
        <v>3782.5</v>
      </c>
      <c r="D30" s="69" t="n">
        <v>4729.7</v>
      </c>
    </row>
    <row r="31" customFormat="false" ht="15" hidden="false" customHeight="false" outlineLevel="0" collapsed="false">
      <c r="A31" s="58" t="s">
        <v>84</v>
      </c>
      <c r="B31" s="80" t="n">
        <v>6936.7</v>
      </c>
      <c r="C31" s="80" t="n">
        <v>3193.9</v>
      </c>
      <c r="D31" s="80" t="n">
        <v>3742.8</v>
      </c>
    </row>
    <row r="32" customFormat="false" ht="15" hidden="false" customHeight="false" outlineLevel="0" collapsed="false">
      <c r="A32" s="58" t="s">
        <v>85</v>
      </c>
      <c r="B32" s="60" t="n">
        <v>4928.1</v>
      </c>
      <c r="C32" s="60" t="n">
        <v>2363.6</v>
      </c>
      <c r="D32" s="81" t="n">
        <v>2564.5</v>
      </c>
    </row>
    <row r="33" customFormat="false" ht="15" hidden="false" customHeight="false" outlineLevel="0" collapsed="false">
      <c r="A33" s="57" t="s">
        <v>86</v>
      </c>
      <c r="B33" s="60" t="n">
        <v>4177.7</v>
      </c>
      <c r="C33" s="60" t="n">
        <v>1892</v>
      </c>
      <c r="D33" s="81" t="n">
        <v>2285.7</v>
      </c>
    </row>
    <row r="39" s="72" customFormat="true" ht="15" hidden="false" customHeight="false" outlineLevel="0" collapsed="false">
      <c r="A39" s="82" t="n">
        <v>7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false" showOutlineSymbols="true" defaultGridColor="true" view="normal" topLeftCell="A8" colorId="64" zoomScale="110" zoomScaleNormal="110" zoomScalePageLayoutView="100" workbookViewId="0">
      <selection pane="topLeft" activeCell="A37" activeCellId="0" sqref="A37:IV37"/>
    </sheetView>
  </sheetViews>
  <sheetFormatPr defaultColWidth="8.9921875" defaultRowHeight="15" zeroHeight="false" outlineLevelRow="0" outlineLevelCol="0"/>
  <cols>
    <col collapsed="false" customWidth="true" hidden="false" outlineLevel="0" max="1" min="1" style="72" width="29.12"/>
    <col collapsed="false" customWidth="true" hidden="false" outlineLevel="0" max="4" min="2" style="72" width="24.49"/>
    <col collapsed="false" customWidth="false" hidden="false" outlineLevel="0" max="257" min="5" style="72" width="8.99"/>
  </cols>
  <sheetData>
    <row r="3" s="47" customFormat="true" ht="15.75" hidden="false" customHeight="true" outlineLevel="0" collapsed="false">
      <c r="A3" s="83" t="s">
        <v>88</v>
      </c>
      <c r="B3" s="83"/>
      <c r="C3" s="83"/>
      <c r="D3" s="83"/>
      <c r="E3" s="84"/>
    </row>
    <row r="4" s="47" customFormat="true" ht="15.75" hidden="false" customHeight="true" outlineLevel="0" collapsed="false">
      <c r="A4" s="85"/>
      <c r="B4" s="85"/>
      <c r="C4" s="85"/>
      <c r="D4" s="85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4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98</v>
      </c>
      <c r="D7" s="50" t="s">
        <v>99</v>
      </c>
    </row>
    <row r="8" s="47" customFormat="true" ht="36.75" hidden="false" customHeight="true" outlineLevel="0" collapsed="false">
      <c r="A8" s="48"/>
      <c r="B8" s="49"/>
      <c r="C8" s="49"/>
      <c r="D8" s="50"/>
    </row>
    <row r="9" s="47" customFormat="true" ht="9.75" hidden="true" customHeight="true" outlineLevel="0" collapsed="false">
      <c r="A9" s="86"/>
      <c r="B9" s="76"/>
      <c r="C9" s="76"/>
      <c r="D9" s="76"/>
    </row>
    <row r="10" s="47" customFormat="true" ht="17.25" hidden="false" customHeight="true" outlineLevel="0" collapsed="false">
      <c r="A10" s="86"/>
      <c r="B10" s="76"/>
      <c r="C10" s="76"/>
      <c r="D10" s="76"/>
    </row>
    <row r="11" s="47" customFormat="true" ht="17.25" hidden="false" customHeight="true" outlineLevel="0" collapsed="false">
      <c r="A11" s="86"/>
      <c r="B11" s="76"/>
      <c r="C11" s="76"/>
      <c r="D11" s="76"/>
    </row>
    <row r="12" s="47" customFormat="true" ht="17.25" hidden="false" customHeight="true" outlineLevel="0" collapsed="false">
      <c r="A12" s="87" t="s">
        <v>100</v>
      </c>
      <c r="B12" s="87"/>
      <c r="C12" s="87"/>
      <c r="D12" s="87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1934.5</v>
      </c>
      <c r="C15" s="68" t="n">
        <v>1313.9</v>
      </c>
      <c r="D15" s="68" t="n">
        <v>620.6</v>
      </c>
      <c r="E15" s="61"/>
    </row>
    <row r="16" customFormat="false" ht="15" hidden="false" customHeight="false" outlineLevel="0" collapsed="false">
      <c r="A16" s="57" t="s">
        <v>68</v>
      </c>
      <c r="B16" s="69" t="n">
        <v>1718.4</v>
      </c>
      <c r="C16" s="72" t="n">
        <v>1206.9</v>
      </c>
      <c r="D16" s="72" t="n">
        <v>511.5</v>
      </c>
    </row>
    <row r="17" customFormat="false" ht="15" hidden="false" customHeight="false" outlineLevel="0" collapsed="false">
      <c r="A17" s="72" t="s">
        <v>69</v>
      </c>
      <c r="B17" s="69" t="n">
        <v>1584.3</v>
      </c>
      <c r="C17" s="69" t="n">
        <v>1073.6</v>
      </c>
      <c r="D17" s="69" t="n">
        <v>510.7</v>
      </c>
    </row>
    <row r="18" customFormat="false" ht="15" hidden="false" customHeight="false" outlineLevel="0" collapsed="false">
      <c r="A18" s="58" t="s">
        <v>70</v>
      </c>
      <c r="B18" s="72" t="n">
        <v>1208.9</v>
      </c>
      <c r="C18" s="72" t="n">
        <v>866.6</v>
      </c>
      <c r="D18" s="72" t="n">
        <v>342.3</v>
      </c>
      <c r="E18" s="78"/>
    </row>
    <row r="19" customFormat="false" ht="15" hidden="false" customHeight="false" outlineLevel="0" collapsed="false">
      <c r="A19" s="57" t="s">
        <v>71</v>
      </c>
      <c r="B19" s="69" t="n">
        <v>1003.1</v>
      </c>
      <c r="C19" s="69" t="n">
        <v>715.9</v>
      </c>
      <c r="D19" s="69" t="n">
        <v>287.2</v>
      </c>
      <c r="E19" s="74"/>
    </row>
    <row r="20" customFormat="false" ht="15" hidden="false" customHeight="false" outlineLevel="0" collapsed="false">
      <c r="A20" s="57" t="s">
        <v>72</v>
      </c>
      <c r="B20" s="72" t="n">
        <v>794.7</v>
      </c>
      <c r="C20" s="72" t="n">
        <v>602.9</v>
      </c>
      <c r="D20" s="72" t="n">
        <v>191.8</v>
      </c>
    </row>
    <row r="21" customFormat="false" ht="15.75" hidden="false" customHeight="false" outlineLevel="0" collapsed="false">
      <c r="A21" s="58" t="s">
        <v>73</v>
      </c>
      <c r="B21" s="69" t="n">
        <v>1462.1</v>
      </c>
      <c r="C21" s="69" t="n">
        <v>832.8</v>
      </c>
      <c r="D21" s="69" t="n">
        <v>629.3</v>
      </c>
      <c r="E21" s="61"/>
    </row>
    <row r="22" customFormat="false" ht="15" hidden="false" customHeight="false" outlineLevel="0" collapsed="false">
      <c r="A22" s="57" t="s">
        <v>74</v>
      </c>
      <c r="B22" s="72" t="n">
        <v>4181.7</v>
      </c>
      <c r="C22" s="72" t="n">
        <v>2707.5</v>
      </c>
      <c r="D22" s="72" t="n">
        <v>1474.2</v>
      </c>
    </row>
    <row r="23" customFormat="false" ht="15" hidden="false" customHeight="false" outlineLevel="0" collapsed="false">
      <c r="A23" s="57" t="s">
        <v>75</v>
      </c>
      <c r="B23" s="69" t="n">
        <v>3938.5</v>
      </c>
      <c r="C23" s="69" t="n">
        <v>2668.9</v>
      </c>
      <c r="D23" s="69" t="n">
        <v>1269.6</v>
      </c>
    </row>
    <row r="24" customFormat="false" ht="15" hidden="false" customHeight="false" outlineLevel="0" collapsed="false">
      <c r="A24" s="57" t="s">
        <v>76</v>
      </c>
      <c r="B24" s="69" t="n">
        <v>3255.6</v>
      </c>
      <c r="C24" s="60" t="n">
        <v>2273.5</v>
      </c>
      <c r="D24" s="69" t="n">
        <v>982.1</v>
      </c>
    </row>
    <row r="25" customFormat="false" ht="15" hidden="false" customHeight="false" outlineLevel="0" collapsed="false">
      <c r="A25" s="58" t="s">
        <v>77</v>
      </c>
      <c r="B25" s="69" t="n">
        <v>2625.3</v>
      </c>
      <c r="C25" s="69" t="n">
        <v>1948.9</v>
      </c>
      <c r="D25" s="69" t="n">
        <v>676.4</v>
      </c>
    </row>
    <row r="26" customFormat="false" ht="15" hidden="false" customHeight="false" outlineLevel="0" collapsed="false">
      <c r="A26" s="57" t="s">
        <v>81</v>
      </c>
      <c r="B26" s="72" t="n">
        <v>2212.5</v>
      </c>
      <c r="C26" s="72" t="n">
        <v>1686.8</v>
      </c>
      <c r="D26" s="72" t="n">
        <v>525.7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746.7</v>
      </c>
      <c r="C29" s="68" t="n">
        <v>1334.3</v>
      </c>
      <c r="D29" s="68" t="n">
        <v>412.4</v>
      </c>
    </row>
    <row r="30" customFormat="false" ht="15" hidden="false" customHeight="false" outlineLevel="0" collapsed="false">
      <c r="A30" s="57" t="s">
        <v>83</v>
      </c>
      <c r="B30" s="69" t="n">
        <v>1326.4</v>
      </c>
      <c r="C30" s="69" t="n">
        <v>991</v>
      </c>
      <c r="D30" s="69" t="n">
        <v>335.4</v>
      </c>
    </row>
    <row r="31" customFormat="false" ht="15" hidden="false" customHeight="false" outlineLevel="0" collapsed="false">
      <c r="A31" s="58" t="s">
        <v>84</v>
      </c>
      <c r="B31" s="74" t="n">
        <v>1279.7</v>
      </c>
      <c r="C31" s="74" t="n">
        <v>915.6</v>
      </c>
      <c r="D31" s="74" t="n">
        <v>364.1</v>
      </c>
    </row>
    <row r="32" customFormat="false" ht="15" hidden="false" customHeight="false" outlineLevel="0" collapsed="false">
      <c r="A32" s="58" t="s">
        <v>85</v>
      </c>
      <c r="B32" s="72" t="n">
        <v>1112.4</v>
      </c>
      <c r="C32" s="72" t="n">
        <v>789.6</v>
      </c>
      <c r="D32" s="72" t="n">
        <v>322.8</v>
      </c>
    </row>
    <row r="33" customFormat="false" ht="15" hidden="false" customHeight="false" outlineLevel="0" collapsed="false">
      <c r="A33" s="57" t="s">
        <v>86</v>
      </c>
      <c r="B33" s="72" t="n">
        <v>847.8</v>
      </c>
      <c r="C33" s="72" t="n">
        <v>627.4</v>
      </c>
      <c r="D33" s="72" t="n">
        <v>220.4</v>
      </c>
    </row>
    <row r="37" s="47" customFormat="true" ht="15" hidden="false" customHeight="false" outlineLevel="0" collapsed="false">
      <c r="A37" s="82" t="n">
        <v>8</v>
      </c>
      <c r="B37" s="82" t="n">
        <v>8</v>
      </c>
      <c r="C37" s="82"/>
      <c r="D37" s="82"/>
      <c r="E37" s="88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7:D37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88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101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234.8</v>
      </c>
      <c r="C15" s="68" t="n">
        <v>95.9</v>
      </c>
      <c r="D15" s="68" t="n">
        <v>138.9</v>
      </c>
      <c r="E15" s="61"/>
    </row>
    <row r="16" customFormat="false" ht="15" hidden="false" customHeight="false" outlineLevel="0" collapsed="false">
      <c r="A16" s="57" t="s">
        <v>68</v>
      </c>
      <c r="B16" s="69" t="n">
        <v>206.8</v>
      </c>
      <c r="C16" s="69" t="n">
        <v>85</v>
      </c>
      <c r="D16" s="69" t="n">
        <v>121.8</v>
      </c>
    </row>
    <row r="17" customFormat="false" ht="15.75" hidden="false" customHeight="false" outlineLevel="0" collapsed="false">
      <c r="A17" s="57" t="s">
        <v>69</v>
      </c>
      <c r="B17" s="69" t="n">
        <v>177.3</v>
      </c>
      <c r="C17" s="69" t="n">
        <v>74</v>
      </c>
      <c r="D17" s="69" t="n">
        <v>103.3</v>
      </c>
      <c r="E17" s="70"/>
    </row>
    <row r="18" customFormat="false" ht="15" hidden="false" customHeight="false" outlineLevel="0" collapsed="false">
      <c r="A18" s="58" t="s">
        <v>70</v>
      </c>
      <c r="B18" s="69" t="n">
        <v>150.3</v>
      </c>
      <c r="C18" s="69" t="n">
        <v>63.3</v>
      </c>
      <c r="D18" s="69" t="n">
        <v>87</v>
      </c>
      <c r="E18" s="78"/>
    </row>
    <row r="19" customFormat="false" ht="15" hidden="false" customHeight="false" outlineLevel="0" collapsed="false">
      <c r="A19" s="57" t="s">
        <v>71</v>
      </c>
      <c r="B19" s="69" t="n">
        <v>127</v>
      </c>
      <c r="C19" s="69" t="n">
        <v>54.6</v>
      </c>
      <c r="D19" s="69" t="n">
        <v>72.4</v>
      </c>
      <c r="E19" s="78"/>
    </row>
    <row r="20" customFormat="false" ht="15" hidden="false" customHeight="false" outlineLevel="0" collapsed="false">
      <c r="A20" s="57" t="s">
        <v>72</v>
      </c>
      <c r="B20" s="69" t="n">
        <v>108</v>
      </c>
      <c r="C20" s="69" t="n">
        <v>43.9</v>
      </c>
      <c r="D20" s="69" t="n">
        <v>64.1</v>
      </c>
    </row>
    <row r="21" customFormat="false" ht="15.75" hidden="false" customHeight="false" outlineLevel="0" collapsed="false">
      <c r="A21" s="58" t="s">
        <v>73</v>
      </c>
      <c r="B21" s="69" t="n">
        <v>86.2</v>
      </c>
      <c r="C21" s="69" t="n">
        <v>35.2</v>
      </c>
      <c r="D21" s="69" t="n">
        <v>51</v>
      </c>
      <c r="E21" s="61"/>
    </row>
    <row r="22" s="57" customFormat="true" ht="15" hidden="false" customHeight="false" outlineLevel="0" collapsed="false">
      <c r="A22" s="57" t="s">
        <v>74</v>
      </c>
      <c r="B22" s="47" t="n">
        <v>128.9</v>
      </c>
      <c r="C22" s="47" t="n">
        <v>82.6</v>
      </c>
      <c r="D22" s="47" t="n">
        <v>46.3</v>
      </c>
    </row>
    <row r="23" s="57" customFormat="true" ht="15" hidden="false" customHeight="false" outlineLevel="0" collapsed="false">
      <c r="A23" s="57" t="s">
        <v>75</v>
      </c>
      <c r="B23" s="69" t="n">
        <v>206.7</v>
      </c>
      <c r="C23" s="60" t="n">
        <v>140.2</v>
      </c>
      <c r="D23" s="69" t="n">
        <v>66.5</v>
      </c>
    </row>
    <row r="24" customFormat="false" ht="15" hidden="false" customHeight="false" outlineLevel="0" collapsed="false">
      <c r="A24" s="57" t="s">
        <v>76</v>
      </c>
      <c r="B24" s="69" t="n">
        <v>187.8</v>
      </c>
      <c r="C24" s="69" t="n">
        <v>121.4</v>
      </c>
      <c r="D24" s="69" t="n">
        <v>66.4</v>
      </c>
    </row>
    <row r="25" customFormat="false" ht="15" hidden="false" customHeight="false" outlineLevel="0" collapsed="false">
      <c r="A25" s="58" t="s">
        <v>77</v>
      </c>
      <c r="B25" s="69" t="n">
        <v>166.5</v>
      </c>
      <c r="C25" s="69" t="n">
        <v>102.7</v>
      </c>
      <c r="D25" s="69" t="n">
        <v>63.8</v>
      </c>
    </row>
    <row r="26" customFormat="false" ht="15" hidden="false" customHeight="false" outlineLevel="0" collapsed="false">
      <c r="A26" s="57" t="s">
        <v>81</v>
      </c>
      <c r="B26" s="69" t="n">
        <v>143.5</v>
      </c>
      <c r="C26" s="69" t="n">
        <v>86.3</v>
      </c>
      <c r="D26" s="69" t="n">
        <v>57.2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21.7</v>
      </c>
      <c r="C29" s="68" t="n">
        <v>71.9</v>
      </c>
      <c r="D29" s="68" t="n">
        <v>49.8</v>
      </c>
    </row>
    <row r="30" customFormat="false" ht="15" hidden="false" customHeight="false" outlineLevel="0" collapsed="false">
      <c r="A30" s="57" t="s">
        <v>83</v>
      </c>
      <c r="B30" s="60" t="n">
        <v>94.3</v>
      </c>
      <c r="C30" s="60" t="n">
        <v>47.8</v>
      </c>
      <c r="D30" s="60" t="n">
        <v>46.5</v>
      </c>
    </row>
    <row r="31" customFormat="false" ht="15" hidden="false" customHeight="false" outlineLevel="0" collapsed="false">
      <c r="A31" s="58" t="s">
        <v>84</v>
      </c>
      <c r="B31" s="69" t="n">
        <v>82.5</v>
      </c>
      <c r="C31" s="69" t="n">
        <v>33</v>
      </c>
      <c r="D31" s="69" t="n">
        <v>49.5</v>
      </c>
    </row>
    <row r="32" customFormat="false" ht="15" hidden="false" customHeight="false" outlineLevel="0" collapsed="false">
      <c r="A32" s="58" t="s">
        <v>85</v>
      </c>
      <c r="B32" s="69" t="n">
        <v>70.9</v>
      </c>
      <c r="C32" s="69" t="n">
        <v>27.2</v>
      </c>
      <c r="D32" s="69" t="n">
        <v>43.7</v>
      </c>
    </row>
    <row r="33" customFormat="false" ht="15" hidden="false" customHeight="false" outlineLevel="0" collapsed="false">
      <c r="A33" s="57" t="s">
        <v>86</v>
      </c>
      <c r="B33" s="69" t="n">
        <v>62.3</v>
      </c>
      <c r="C33" s="69" t="n">
        <v>21.2</v>
      </c>
      <c r="D33" s="69" t="n">
        <v>41.1</v>
      </c>
    </row>
    <row r="36" s="44" customFormat="true" ht="15.75" hidden="false" customHeight="true" outlineLevel="0" collapsed="false">
      <c r="A36" s="64" t="s">
        <v>102</v>
      </c>
      <c r="B36" s="64"/>
      <c r="C36" s="64"/>
      <c r="D36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I.Shlyapina</cp:lastModifiedBy>
  <cp:lastPrinted>2016-05-18T09:08:32Z</cp:lastPrinted>
  <dcterms:modified xsi:type="dcterms:W3CDTF">2016-05-18T09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